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 pas modifier" sheetId="1" state="visible" r:id="rId2"/>
  </sheets>
  <definedNames>
    <definedName function="false" hidden="true" localSheetId="0" name="_xlnm._FilterDatabase" vbProcedure="false">'Ne pas modifier'!$A$1:$T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86">
  <si>
    <t xml:space="preserve">Libellé ECU</t>
  </si>
  <si>
    <t xml:space="preserve">UE</t>
  </si>
  <si>
    <t xml:space="preserve">Mention</t>
  </si>
  <si>
    <t xml:space="preserve">Parcours</t>
  </si>
  <si>
    <t xml:space="preserve">Disc.</t>
  </si>
  <si>
    <t xml:space="preserve">Sem.</t>
  </si>
  <si>
    <t xml:space="preserve">ECTS</t>
  </si>
  <si>
    <t xml:space="preserve">Nomen.</t>
  </si>
  <si>
    <t xml:space="preserve">Ventilation</t>
  </si>
  <si>
    <t xml:space="preserve">Nb Groupes</t>
  </si>
  <si>
    <t xml:space="preserve">Eq. TD</t>
  </si>
  <si>
    <t xml:space="preserve">Titulaire</t>
  </si>
  <si>
    <t xml:space="preserve">Vacation</t>
  </si>
  <si>
    <t xml:space="preserve">Mission</t>
  </si>
  <si>
    <t xml:space="preserve">CM</t>
  </si>
  <si>
    <t xml:space="preserve">CT</t>
  </si>
  <si>
    <t xml:space="preserve">TD</t>
  </si>
  <si>
    <t xml:space="preserve">TP</t>
  </si>
  <si>
    <t xml:space="preserve">Mathématiques</t>
  </si>
  <si>
    <t xml:space="preserve">MATHS/INFO</t>
  </si>
  <si>
    <r>
      <rPr>
        <b val="true"/>
        <sz val="10"/>
        <color rgb="FF0000FF"/>
        <rFont val="MS Sans Serif"/>
        <family val="2"/>
      </rPr>
      <t xml:space="preserve">MI</t>
    </r>
    <r>
      <rPr>
        <b val="true"/>
        <sz val="10"/>
        <rFont val="MS Sans Serif"/>
        <family val="2"/>
      </rPr>
      <t xml:space="preserve"> </t>
    </r>
    <r>
      <rPr>
        <b val="true"/>
        <sz val="10"/>
        <color rgb="FFFF0000"/>
        <rFont val="MS Sans Serif"/>
        <family val="2"/>
      </rPr>
      <t xml:space="preserve">SP</t>
    </r>
    <r>
      <rPr>
        <b val="true"/>
        <sz val="10"/>
        <rFont val="MS Sans Serif"/>
        <family val="2"/>
      </rPr>
      <t xml:space="preserve"> </t>
    </r>
    <r>
      <rPr>
        <b val="true"/>
        <sz val="10"/>
        <color rgb="FF008000"/>
        <rFont val="MS Sans Serif"/>
        <family val="2"/>
      </rPr>
      <t xml:space="preserve">SV</t>
    </r>
  </si>
  <si>
    <t xml:space="preserve">tous</t>
  </si>
  <si>
    <t xml:space="preserve">Math</t>
  </si>
  <si>
    <t xml:space="preserve">Informatique</t>
  </si>
  <si>
    <t xml:space="preserve">Info</t>
  </si>
  <si>
    <t xml:space="preserve">MATH 1 1 Alg Ana élémentaire</t>
  </si>
  <si>
    <t xml:space="preserve">MATH 1 1</t>
  </si>
  <si>
    <r>
      <rPr>
        <b val="true"/>
        <sz val="10"/>
        <color rgb="FF0000FF"/>
        <rFont val="MS Sans Serif"/>
        <family val="2"/>
      </rPr>
      <t xml:space="preserve">MI</t>
    </r>
    <r>
      <rPr>
        <b val="true"/>
        <sz val="10"/>
        <rFont val="MS Sans Serif"/>
        <family val="2"/>
      </rPr>
      <t xml:space="preserve"> </t>
    </r>
    <r>
      <rPr>
        <b val="true"/>
        <i val="true"/>
        <sz val="10"/>
        <color rgb="FFFF0000"/>
        <rFont val="MS Sans Serif"/>
        <family val="2"/>
      </rPr>
      <t xml:space="preserve">SP</t>
    </r>
  </si>
  <si>
    <t xml:space="preserve">Informatique générale</t>
  </si>
  <si>
    <t xml:space="preserve">INFO 1 1</t>
  </si>
  <si>
    <r>
      <rPr>
        <sz val="10"/>
        <color rgb="FF0000FF"/>
        <rFont val="MS Sans Serif"/>
        <family val="2"/>
      </rPr>
      <t xml:space="preserve">M I MP </t>
    </r>
    <r>
      <rPr>
        <i val="true"/>
        <sz val="10"/>
        <color rgb="FFFF0000"/>
        <rFont val="MS Sans Serif"/>
        <family val="2"/>
      </rPr>
      <t xml:space="preserve">SP</t>
    </r>
  </si>
  <si>
    <t xml:space="preserve">Introduction à l'algorithmique</t>
  </si>
  <si>
    <t xml:space="preserve">Electricité + Electronique 1</t>
  </si>
  <si>
    <t xml:space="preserve">PHYSIQUE 1 1</t>
  </si>
  <si>
    <r>
      <rPr>
        <b val="true"/>
        <sz val="10"/>
        <color rgb="FF0000FF"/>
        <rFont val="MS Sans Serif"/>
        <family val="2"/>
      </rPr>
      <t xml:space="preserve">MI</t>
    </r>
    <r>
      <rPr>
        <b val="true"/>
        <sz val="10"/>
        <rFont val="MS Sans Serif"/>
        <family val="2"/>
      </rPr>
      <t xml:space="preserve"> </t>
    </r>
    <r>
      <rPr>
        <b val="true"/>
        <sz val="10"/>
        <color rgb="FFFF0000"/>
        <rFont val="MS Sans Serif"/>
        <family val="2"/>
      </rPr>
      <t xml:space="preserve">SP </t>
    </r>
    <r>
      <rPr>
        <b val="true"/>
        <i val="true"/>
        <sz val="10"/>
        <color rgb="FF008000"/>
        <rFont val="MS Sans Serif"/>
        <family val="2"/>
      </rPr>
      <t xml:space="preserve">SV</t>
    </r>
  </si>
  <si>
    <r>
      <rPr>
        <sz val="10"/>
        <color rgb="FFFF0000"/>
        <rFont val="MS Sans Serif"/>
        <family val="2"/>
      </rPr>
      <t xml:space="preserve">SP </t>
    </r>
    <r>
      <rPr>
        <sz val="10"/>
        <color rgb="FF0000FF"/>
        <rFont val="MS Sans Serif"/>
        <family val="2"/>
      </rPr>
      <t xml:space="preserve">I M MP </t>
    </r>
    <r>
      <rPr>
        <i val="true"/>
        <sz val="10"/>
        <color rgb="FF008000"/>
        <rFont val="MS Sans Serif"/>
        <family val="2"/>
      </rPr>
      <t xml:space="preserve">SV</t>
    </r>
  </si>
  <si>
    <t xml:space="preserve">Phys</t>
  </si>
  <si>
    <t xml:space="preserve">Mécanique 1</t>
  </si>
  <si>
    <t xml:space="preserve">Electromagnétisme 1</t>
  </si>
  <si>
    <t xml:space="preserve">Atomistique</t>
  </si>
  <si>
    <t xml:space="preserve">CHIMIE 1</t>
  </si>
  <si>
    <r>
      <rPr>
        <b val="true"/>
        <sz val="10"/>
        <color rgb="FFFF0000"/>
        <rFont val="MS Sans Serif"/>
        <family val="2"/>
      </rPr>
      <t xml:space="preserve">SP </t>
    </r>
    <r>
      <rPr>
        <b val="true"/>
        <sz val="10"/>
        <color rgb="FF008000"/>
        <rFont val="MS Sans Serif"/>
        <family val="2"/>
      </rPr>
      <t xml:space="preserve">SV</t>
    </r>
  </si>
  <si>
    <r>
      <rPr>
        <sz val="10"/>
        <color rgb="FFFF0000"/>
        <rFont val="MS Sans Serif"/>
        <family val="2"/>
      </rPr>
      <t xml:space="preserve">SP</t>
    </r>
    <r>
      <rPr>
        <sz val="10"/>
        <color rgb="FF0000FF"/>
        <rFont val="MS Sans Serif"/>
        <family val="2"/>
      </rPr>
      <t xml:space="preserve"> </t>
    </r>
    <r>
      <rPr>
        <sz val="10"/>
        <color rgb="FF008000"/>
        <rFont val="MS Sans Serif"/>
        <family val="2"/>
      </rPr>
      <t xml:space="preserve">SV </t>
    </r>
    <r>
      <rPr>
        <i val="true"/>
        <sz val="10"/>
        <color rgb="FF0000FF"/>
        <rFont val="MS Sans Serif"/>
        <family val="2"/>
      </rPr>
      <t xml:space="preserve">MP</t>
    </r>
  </si>
  <si>
    <t xml:space="preserve">Chim</t>
  </si>
  <si>
    <t xml:space="preserve">StéréoChimie</t>
  </si>
  <si>
    <t xml:space="preserve">BIOLOGIE GENERALE</t>
  </si>
  <si>
    <r>
      <rPr>
        <b val="true"/>
        <sz val="10"/>
        <color rgb="FF008000"/>
        <rFont val="MS Sans Serif"/>
        <family val="2"/>
      </rPr>
      <t xml:space="preserve">SV </t>
    </r>
    <r>
      <rPr>
        <b val="true"/>
        <i val="true"/>
        <sz val="10"/>
        <color rgb="FFFF0000"/>
        <rFont val="MS Sans Serif"/>
        <family val="2"/>
      </rPr>
      <t xml:space="preserve">SP</t>
    </r>
    <r>
      <rPr>
        <b val="true"/>
        <sz val="10"/>
        <color rgb="FFFF0000"/>
        <rFont val="MS Sans Serif"/>
        <family val="2"/>
      </rPr>
      <t xml:space="preserve"> </t>
    </r>
  </si>
  <si>
    <r>
      <rPr>
        <sz val="10"/>
        <color rgb="FF008000"/>
        <rFont val="MS Sans Serif"/>
        <family val="2"/>
      </rPr>
      <t xml:space="preserve">SV </t>
    </r>
    <r>
      <rPr>
        <i val="true"/>
        <sz val="10"/>
        <color rgb="FFFF0000"/>
        <rFont val="MS Sans Serif"/>
        <family val="2"/>
      </rPr>
      <t xml:space="preserve">SP</t>
    </r>
    <r>
      <rPr>
        <sz val="10"/>
        <color rgb="FFFF0000"/>
        <rFont val="MS Sans Serif"/>
        <family val="2"/>
      </rPr>
      <t xml:space="preserve"> </t>
    </r>
  </si>
  <si>
    <t xml:space="preserve">Bio</t>
  </si>
  <si>
    <t xml:space="preserve">Géophysique 1</t>
  </si>
  <si>
    <t xml:space="preserve">PHYSIQUE</t>
  </si>
  <si>
    <t xml:space="preserve">SV</t>
  </si>
  <si>
    <t xml:space="preserve">Physique Générale 1</t>
  </si>
  <si>
    <t xml:space="preserve">Physique Générale 2</t>
  </si>
  <si>
    <t xml:space="preserve">Projet Prof. Méthodo Disciplinaire</t>
  </si>
  <si>
    <t xml:space="preserve">PROJ PRO METHODO</t>
  </si>
  <si>
    <t xml:space="preserve">Divers</t>
  </si>
  <si>
    <t xml:space="preserve">Anglais</t>
  </si>
  <si>
    <t xml:space="preserve">ANGLAIS</t>
  </si>
  <si>
    <t xml:space="preserve">MATH 2 1 Algèbre</t>
  </si>
  <si>
    <t xml:space="preserve">MATH 2 1</t>
  </si>
  <si>
    <t xml:space="preserve">MI</t>
  </si>
  <si>
    <t xml:space="preserve">I M MP</t>
  </si>
  <si>
    <t xml:space="preserve">MATH 2 2 Analyse</t>
  </si>
  <si>
    <t xml:space="preserve">MATH 2 2</t>
  </si>
  <si>
    <r>
      <rPr>
        <b val="true"/>
        <sz val="10"/>
        <color rgb="FF0000FF"/>
        <rFont val="MS Sans Serif"/>
        <family val="2"/>
      </rPr>
      <t xml:space="preserve">MI </t>
    </r>
    <r>
      <rPr>
        <b val="true"/>
        <sz val="10"/>
        <color rgb="FFFF0000"/>
        <rFont val="MS Sans Serif"/>
        <family val="2"/>
      </rPr>
      <t xml:space="preserve">SP</t>
    </r>
  </si>
  <si>
    <r>
      <rPr>
        <sz val="10"/>
        <color rgb="FF0000FF"/>
        <rFont val="MS Sans Serif"/>
        <family val="2"/>
      </rPr>
      <t xml:space="preserve">I M MP </t>
    </r>
    <r>
      <rPr>
        <sz val="10"/>
        <color rgb="FFFF0000"/>
        <rFont val="MS Sans Serif"/>
        <family val="2"/>
      </rPr>
      <t xml:space="preserve">SP</t>
    </r>
  </si>
  <si>
    <t xml:space="preserve">Algorithmique niveau 1</t>
  </si>
  <si>
    <t xml:space="preserve">INFO 2 1</t>
  </si>
  <si>
    <r>
      <rPr>
        <sz val="10"/>
        <color rgb="FF0000FF"/>
        <rFont val="MS Sans Serif"/>
        <family val="2"/>
      </rPr>
      <t xml:space="preserve">M I </t>
    </r>
    <r>
      <rPr>
        <i val="true"/>
        <sz val="10"/>
        <color rgb="FF0000FF"/>
        <rFont val="MS Sans Serif"/>
        <family val="2"/>
      </rPr>
      <t xml:space="preserve">MP</t>
    </r>
    <r>
      <rPr>
        <sz val="10"/>
        <color rgb="FF0000FF"/>
        <rFont val="MS Sans Serif"/>
        <family val="2"/>
      </rPr>
      <t xml:space="preserve"> </t>
    </r>
    <r>
      <rPr>
        <i val="true"/>
        <sz val="10"/>
        <color rgb="FFFF0000"/>
        <rFont val="MS Sans Serif"/>
        <family val="2"/>
      </rPr>
      <t xml:space="preserve">SP</t>
    </r>
  </si>
  <si>
    <t xml:space="preserve">Programmation niveau 1</t>
  </si>
  <si>
    <r>
      <rPr>
        <sz val="10"/>
        <color rgb="FF0000FF"/>
        <rFont val="MS Sans Serif"/>
        <family val="2"/>
      </rPr>
      <t xml:space="preserve">M I </t>
    </r>
    <r>
      <rPr>
        <i val="true"/>
        <sz val="10"/>
        <color rgb="FF0000FF"/>
        <rFont val="MS Sans Serif"/>
        <family val="2"/>
      </rPr>
      <t xml:space="preserve">MP</t>
    </r>
  </si>
  <si>
    <t xml:space="preserve">Architecture des réseaux</t>
  </si>
  <si>
    <t xml:space="preserve">INFO 2 2</t>
  </si>
  <si>
    <r>
      <rPr>
        <i val="true"/>
        <sz val="10"/>
        <color rgb="FF0000FF"/>
        <rFont val="MS Sans Serif"/>
        <family val="2"/>
      </rPr>
      <t xml:space="preserve">M</t>
    </r>
    <r>
      <rPr>
        <sz val="10"/>
        <color rgb="FF0000FF"/>
        <rFont val="MS Sans Serif"/>
        <family val="2"/>
      </rPr>
      <t xml:space="preserve"> I</t>
    </r>
  </si>
  <si>
    <t xml:space="preserve">Protocoles Applications</t>
  </si>
  <si>
    <t xml:space="preserve">HTML de base</t>
  </si>
  <si>
    <t xml:space="preserve">Electricité + Electronique 2</t>
  </si>
  <si>
    <t xml:space="preserve">PHYSIQUE 2 1</t>
  </si>
  <si>
    <r>
      <rPr>
        <sz val="10"/>
        <color rgb="FFFF0000"/>
        <rFont val="MS Sans Serif"/>
        <family val="2"/>
      </rPr>
      <t xml:space="preserve">SP</t>
    </r>
    <r>
      <rPr>
        <sz val="10"/>
        <color rgb="FF0000FF"/>
        <rFont val="MS Sans Serif"/>
        <family val="2"/>
      </rPr>
      <t xml:space="preserve"> </t>
    </r>
    <r>
      <rPr>
        <i val="true"/>
        <sz val="10"/>
        <color rgb="FF0000FF"/>
        <rFont val="MS Sans Serif"/>
        <family val="2"/>
      </rPr>
      <t xml:space="preserve">M</t>
    </r>
    <r>
      <rPr>
        <sz val="10"/>
        <color rgb="FF0000FF"/>
        <rFont val="MS Sans Serif"/>
        <family val="2"/>
      </rPr>
      <t xml:space="preserve"> MP </t>
    </r>
    <r>
      <rPr>
        <i val="true"/>
        <sz val="10"/>
        <color rgb="FF008000"/>
        <rFont val="MS Sans Serif"/>
        <family val="2"/>
      </rPr>
      <t xml:space="preserve">SV</t>
    </r>
  </si>
  <si>
    <t xml:space="preserve">Mécanique 2</t>
  </si>
  <si>
    <t xml:space="preserve">Thermodynamique 1</t>
  </si>
  <si>
    <t xml:space="preserve">Thermodynamique chimique</t>
  </si>
  <si>
    <t xml:space="preserve">CHIMIE 2</t>
  </si>
  <si>
    <r>
      <rPr>
        <sz val="10"/>
        <color rgb="FFFF0000"/>
        <rFont val="MS Sans Serif"/>
        <family val="2"/>
      </rPr>
      <t xml:space="preserve">SP</t>
    </r>
    <r>
      <rPr>
        <sz val="10"/>
        <color rgb="FF0000FF"/>
        <rFont val="MS Sans Serif"/>
        <family val="2"/>
      </rPr>
      <t xml:space="preserve"> </t>
    </r>
    <r>
      <rPr>
        <i val="true"/>
        <sz val="10"/>
        <color rgb="FF0000FF"/>
        <rFont val="MS Sans Serif"/>
        <family val="2"/>
      </rPr>
      <t xml:space="preserve">MP</t>
    </r>
  </si>
  <si>
    <t xml:space="preserve">Equilibres chimiques</t>
  </si>
  <si>
    <r>
      <rPr>
        <b val="true"/>
        <i val="true"/>
        <sz val="10"/>
        <color rgb="FF0000FF"/>
        <rFont val="MS Sans Serif"/>
        <family val="2"/>
      </rPr>
      <t xml:space="preserve">MI</t>
    </r>
    <r>
      <rPr>
        <b val="true"/>
        <sz val="10"/>
        <color rgb="FF0000FF"/>
        <rFont val="MS Sans Serif"/>
        <family val="2"/>
      </rPr>
      <t xml:space="preserve"> </t>
    </r>
    <r>
      <rPr>
        <b val="true"/>
        <sz val="10"/>
        <color rgb="FFFF0000"/>
        <rFont val="MS Sans Serif"/>
        <family val="2"/>
      </rPr>
      <t xml:space="preserve">SP</t>
    </r>
  </si>
  <si>
    <t xml:space="preserve">TP Physique</t>
  </si>
  <si>
    <t xml:space="preserve">TP PHYSIQUE</t>
  </si>
  <si>
    <r>
      <rPr>
        <sz val="10"/>
        <color rgb="FFFF0000"/>
        <rFont val="MS Sans Serif"/>
        <family val="2"/>
      </rPr>
      <t xml:space="preserve">SP</t>
    </r>
    <r>
      <rPr>
        <sz val="10"/>
        <color rgb="FF0000FF"/>
        <rFont val="MS Sans Serif"/>
        <family val="2"/>
      </rPr>
      <t xml:space="preserve"> </t>
    </r>
    <r>
      <rPr>
        <i val="true"/>
        <sz val="10"/>
        <color rgb="FF0000FF"/>
        <rFont val="MS Sans Serif"/>
        <family val="2"/>
      </rPr>
      <t xml:space="preserve">M MP</t>
    </r>
  </si>
  <si>
    <t xml:space="preserve">TP Chimie</t>
  </si>
  <si>
    <t xml:space="preserve">TP CHIMIE</t>
  </si>
  <si>
    <t xml:space="preserve">Tech. Math. pour Physique 1</t>
  </si>
  <si>
    <t xml:space="preserve">TECH MATH PHYS 1</t>
  </si>
  <si>
    <t xml:space="preserve">SP</t>
  </si>
  <si>
    <t xml:space="preserve">Méthodes exp. Pour la Chimie</t>
  </si>
  <si>
    <t xml:space="preserve">METH EXP CHIMIE</t>
  </si>
  <si>
    <t xml:space="preserve">Mesures Physiques 1</t>
  </si>
  <si>
    <t xml:space="preserve">MESU PHYS 1</t>
  </si>
  <si>
    <t xml:space="preserve">Biologie Animale</t>
  </si>
  <si>
    <t xml:space="preserve">BIO ANI /VEGE</t>
  </si>
  <si>
    <t xml:space="preserve">Biologie Végétale</t>
  </si>
  <si>
    <t xml:space="preserve">Biologie Cellulaire</t>
  </si>
  <si>
    <t xml:space="preserve">BIO CELL / MOL</t>
  </si>
  <si>
    <t xml:space="preserve">Biologie Moléculaire</t>
  </si>
  <si>
    <t xml:space="preserve">Thermo chim. Solu acqueuses</t>
  </si>
  <si>
    <t xml:space="preserve">CHIMIE 2 SVT</t>
  </si>
  <si>
    <t xml:space="preserve">Travaux Pratiques</t>
  </si>
  <si>
    <t xml:space="preserve">Géophysique 2</t>
  </si>
  <si>
    <t xml:space="preserve">Physique générale 3</t>
  </si>
  <si>
    <t xml:space="preserve">Radioactivité Phys. Nucléaire</t>
  </si>
  <si>
    <t xml:space="preserve">Histoire de la Terre</t>
  </si>
  <si>
    <t xml:space="preserve">SCIENCES TERRE</t>
  </si>
  <si>
    <t xml:space="preserve">Biologie humaine</t>
  </si>
  <si>
    <t xml:space="preserve">BIO HUMAINE</t>
  </si>
  <si>
    <t xml:space="preserve">Méthodologie obligatoire</t>
  </si>
  <si>
    <t xml:space="preserve">METHODOLOGIE</t>
  </si>
  <si>
    <r>
      <rPr>
        <i val="true"/>
        <sz val="10"/>
        <color rgb="FF0000FF"/>
        <rFont val="MS Sans Serif"/>
        <family val="2"/>
      </rPr>
      <t xml:space="preserve">M</t>
    </r>
    <r>
      <rPr>
        <sz val="10"/>
        <color rgb="FF0000FF"/>
        <rFont val="MS Sans Serif"/>
        <family val="2"/>
      </rPr>
      <t xml:space="preserve"> </t>
    </r>
    <r>
      <rPr>
        <i val="true"/>
        <sz val="10"/>
        <color rgb="FF0000FF"/>
        <rFont val="MS Sans Serif"/>
        <family val="2"/>
      </rPr>
      <t xml:space="preserve">I MP</t>
    </r>
  </si>
  <si>
    <t xml:space="preserve">UE Culture Générale</t>
  </si>
  <si>
    <t xml:space="preserve">UECG</t>
  </si>
  <si>
    <t xml:space="preserve">Sous total L1</t>
  </si>
  <si>
    <t xml:space="preserve">Algèbre approfondie</t>
  </si>
  <si>
    <t xml:space="preserve">MATH 3 2</t>
  </si>
  <si>
    <t xml:space="preserve">M I MP</t>
  </si>
  <si>
    <t xml:space="preserve">Séries et intégration</t>
  </si>
  <si>
    <t xml:space="preserve">MATH 3 3</t>
  </si>
  <si>
    <t xml:space="preserve">M</t>
  </si>
  <si>
    <t xml:space="preserve">Algorithmique niv. 2</t>
  </si>
  <si>
    <t xml:space="preserve">INFO 3 1</t>
  </si>
  <si>
    <t xml:space="preserve">Programmation niv. 2</t>
  </si>
  <si>
    <t xml:space="preserve">Programmation Avancée</t>
  </si>
  <si>
    <t xml:space="preserve">INFO 3 2</t>
  </si>
  <si>
    <r>
      <rPr>
        <i val="true"/>
        <sz val="10"/>
        <color rgb="FF0000FF"/>
        <rFont val="MS Sans Serif"/>
        <family val="2"/>
      </rPr>
      <t xml:space="preserve">M</t>
    </r>
    <r>
      <rPr>
        <sz val="10"/>
        <color rgb="FF0000FF"/>
        <rFont val="MS Sans Serif"/>
        <family val="2"/>
      </rPr>
      <t xml:space="preserve"> I MP</t>
    </r>
  </si>
  <si>
    <t xml:space="preserve">Langage de scripts</t>
  </si>
  <si>
    <t xml:space="preserve">INFO 3 3</t>
  </si>
  <si>
    <t xml:space="preserve">I</t>
  </si>
  <si>
    <t xml:space="preserve">Initiation Bases de Données</t>
  </si>
  <si>
    <r>
      <rPr>
        <sz val="10"/>
        <color rgb="FF0000FF"/>
        <rFont val="MS Sans Serif"/>
        <family val="2"/>
      </rPr>
      <t xml:space="preserve">I </t>
    </r>
    <r>
      <rPr>
        <i val="true"/>
        <sz val="10"/>
        <color rgb="FF0000FF"/>
        <rFont val="MS Sans Serif"/>
        <family val="2"/>
      </rPr>
      <t xml:space="preserve">MP</t>
    </r>
  </si>
  <si>
    <t xml:space="preserve">Ondes et Optique 1</t>
  </si>
  <si>
    <t xml:space="preserve">PHYSIQUE 3 1</t>
  </si>
  <si>
    <r>
      <rPr>
        <b val="true"/>
        <sz val="10"/>
        <color rgb="FF0000FF"/>
        <rFont val="MS Sans Serif"/>
        <family val="2"/>
      </rPr>
      <t xml:space="preserve">MI</t>
    </r>
    <r>
      <rPr>
        <b val="true"/>
        <sz val="10"/>
        <rFont val="MS Sans Serif"/>
        <family val="2"/>
      </rPr>
      <t xml:space="preserve"> </t>
    </r>
    <r>
      <rPr>
        <b val="true"/>
        <sz val="10"/>
        <color rgb="FFFF0000"/>
        <rFont val="MS Sans Serif"/>
        <family val="2"/>
      </rPr>
      <t xml:space="preserve">SP</t>
    </r>
  </si>
  <si>
    <r>
      <rPr>
        <sz val="10"/>
        <color rgb="FFFF0000"/>
        <rFont val="MS Sans Serif"/>
        <family val="2"/>
      </rPr>
      <t xml:space="preserve">SP</t>
    </r>
    <r>
      <rPr>
        <sz val="10"/>
        <color rgb="FF0000FF"/>
        <rFont val="MS Sans Serif"/>
        <family val="2"/>
      </rPr>
      <t xml:space="preserve"> </t>
    </r>
    <r>
      <rPr>
        <i val="true"/>
        <sz val="10"/>
        <color rgb="FF0000FF"/>
        <rFont val="MS Sans Serif"/>
        <family val="2"/>
      </rPr>
      <t xml:space="preserve">M</t>
    </r>
    <r>
      <rPr>
        <sz val="10"/>
        <color rgb="FF0000FF"/>
        <rFont val="MS Sans Serif"/>
        <family val="2"/>
      </rPr>
      <t xml:space="preserve"> MP</t>
    </r>
  </si>
  <si>
    <t xml:space="preserve">Ondes et Optique 2</t>
  </si>
  <si>
    <t xml:space="preserve">Electromagnétisme 2</t>
  </si>
  <si>
    <t xml:space="preserve">Mécanique 3</t>
  </si>
  <si>
    <t xml:space="preserve">PHYSIQUE 3 2</t>
  </si>
  <si>
    <t xml:space="preserve">Thermodynamique 2</t>
  </si>
  <si>
    <t xml:space="preserve">Electricité + Electronique 3</t>
  </si>
  <si>
    <t xml:space="preserve">Probabilités Statistiques</t>
  </si>
  <si>
    <t xml:space="preserve">MATH 3 4</t>
  </si>
  <si>
    <r>
      <rPr>
        <sz val="10"/>
        <color rgb="FF0000FF"/>
        <rFont val="MS Sans Serif"/>
        <family val="2"/>
      </rPr>
      <t xml:space="preserve">M </t>
    </r>
    <r>
      <rPr>
        <i val="true"/>
        <sz val="10"/>
        <color rgb="FF0000FF"/>
        <rFont val="MS Sans Serif"/>
        <family val="2"/>
      </rPr>
      <t xml:space="preserve">MP</t>
    </r>
  </si>
  <si>
    <t xml:space="preserve">"2-3"</t>
  </si>
  <si>
    <t xml:space="preserve">Chimie générale 1</t>
  </si>
  <si>
    <t xml:space="preserve">CHIMIE 3</t>
  </si>
  <si>
    <t xml:space="preserve">Chimie Systématique</t>
  </si>
  <si>
    <t xml:space="preserve">Analyse et Algèbre Sc. Phys.</t>
  </si>
  <si>
    <t xml:space="preserve">MATH 3 1</t>
  </si>
  <si>
    <t xml:space="preserve">Informatique Sciences Physique 1</t>
  </si>
  <si>
    <t xml:space="preserve">Info Sc. Phys. 1</t>
  </si>
  <si>
    <r>
      <rPr>
        <b val="true"/>
        <sz val="10"/>
        <color rgb="FF0000FF"/>
        <rFont val="MS Sans Serif"/>
        <family val="2"/>
      </rPr>
      <t xml:space="preserve">MI</t>
    </r>
    <r>
      <rPr>
        <b val="true"/>
        <sz val="10"/>
        <rFont val="MS Sans Serif"/>
        <family val="2"/>
      </rPr>
      <t xml:space="preserve"> </t>
    </r>
    <r>
      <rPr>
        <b val="true"/>
        <i val="true"/>
        <sz val="10"/>
        <color rgb="FFFF0000"/>
        <rFont val="MS Sans Serif"/>
        <family val="2"/>
      </rPr>
      <t xml:space="preserve">SP </t>
    </r>
    <r>
      <rPr>
        <b val="true"/>
        <sz val="10"/>
        <color rgb="FF008000"/>
        <rFont val="MS Sans Serif"/>
        <family val="2"/>
      </rPr>
      <t xml:space="preserve">SV</t>
    </r>
  </si>
  <si>
    <r>
      <rPr>
        <sz val="10"/>
        <color rgb="FF0000FF"/>
        <rFont val="MS Sans Serif"/>
        <family val="2"/>
      </rPr>
      <t xml:space="preserve">M I MP </t>
    </r>
    <r>
      <rPr>
        <i val="true"/>
        <sz val="10"/>
        <color rgb="FFFF0000"/>
        <rFont val="MS Sans Serif"/>
        <family val="2"/>
      </rPr>
      <t xml:space="preserve">SP </t>
    </r>
    <r>
      <rPr>
        <sz val="10"/>
        <color rgb="FF008000"/>
        <rFont val="MS Sans Serif"/>
        <family val="2"/>
      </rPr>
      <t xml:space="preserve">BSO</t>
    </r>
  </si>
  <si>
    <t xml:space="preserve">Biologie animale</t>
  </si>
  <si>
    <t xml:space="preserve">B S O</t>
  </si>
  <si>
    <t xml:space="preserve">Biologie végétale</t>
  </si>
  <si>
    <t xml:space="preserve">Chimie 3 SVT</t>
  </si>
  <si>
    <t xml:space="preserve">Biochimie</t>
  </si>
  <si>
    <t xml:space="preserve">Paléontologie</t>
  </si>
  <si>
    <t xml:space="preserve">Spectroscopie</t>
  </si>
  <si>
    <t xml:space="preserve">Algèbre bi-linéaire</t>
  </si>
  <si>
    <t xml:space="preserve">MATH 4 1</t>
  </si>
  <si>
    <t xml:space="preserve">M MP</t>
  </si>
  <si>
    <t xml:space="preserve">Suites et séries</t>
  </si>
  <si>
    <t xml:space="preserve">MATH 4 2</t>
  </si>
  <si>
    <t xml:space="preserve">Aspects mathématiques</t>
  </si>
  <si>
    <t xml:space="preserve">Calcul matriciel</t>
  </si>
  <si>
    <t xml:space="preserve">Programmation en algèbre linéaire</t>
  </si>
  <si>
    <t xml:space="preserve">Systèmes d'exploitation</t>
  </si>
  <si>
    <t xml:space="preserve">INFO 4 2</t>
  </si>
  <si>
    <t xml:space="preserve">Cryptographie</t>
  </si>
  <si>
    <t xml:space="preserve">NUMERIC</t>
  </si>
  <si>
    <r>
      <rPr>
        <i val="true"/>
        <sz val="10"/>
        <color rgb="FF0000FF"/>
        <rFont val="MS Sans Serif"/>
        <family val="2"/>
      </rPr>
      <t xml:space="preserve">M</t>
    </r>
    <r>
      <rPr>
        <sz val="10"/>
        <color rgb="FF0000FF"/>
        <rFont val="MS Sans Serif"/>
        <family val="2"/>
      </rPr>
      <t xml:space="preserve"> I </t>
    </r>
    <r>
      <rPr>
        <i val="true"/>
        <sz val="10"/>
        <color rgb="FF0000FF"/>
        <rFont val="MS Sans Serif"/>
        <family val="2"/>
      </rPr>
      <t xml:space="preserve">MP</t>
    </r>
  </si>
  <si>
    <t xml:space="preserve">Electronique numérique</t>
  </si>
  <si>
    <t xml:space="preserve">Images, sons, multimédia</t>
  </si>
  <si>
    <t xml:space="preserve">Projet Prof.</t>
  </si>
  <si>
    <r>
      <rPr>
        <i val="true"/>
        <sz val="10"/>
        <color rgb="FF0000FF"/>
        <rFont val="MS Sans Serif"/>
        <family val="2"/>
      </rPr>
      <t xml:space="preserve">M I MP </t>
    </r>
    <r>
      <rPr>
        <i val="true"/>
        <sz val="10"/>
        <color rgb="FFFF0000"/>
        <rFont val="MS Sans Serif"/>
        <family val="2"/>
      </rPr>
      <t xml:space="preserve">SP</t>
    </r>
  </si>
  <si>
    <t xml:space="preserve">Prog. Objet</t>
  </si>
  <si>
    <t xml:space="preserve">INFO 4 1</t>
  </si>
  <si>
    <r>
      <rPr>
        <sz val="10"/>
        <color rgb="FF0000FF"/>
        <rFont val="MS Sans Serif"/>
        <family val="2"/>
      </rPr>
      <t xml:space="preserve">M MP  </t>
    </r>
    <r>
      <rPr>
        <sz val="10"/>
        <color rgb="FFFF0000"/>
        <rFont val="MS Sans Serif"/>
        <family val="2"/>
      </rPr>
      <t xml:space="preserve">SP</t>
    </r>
  </si>
  <si>
    <t xml:space="preserve">Ondes et Optique 3</t>
  </si>
  <si>
    <t xml:space="preserve">PHYSIQUE 4 1</t>
  </si>
  <si>
    <r>
      <rPr>
        <sz val="10"/>
        <color rgb="FFFF0000"/>
        <rFont val="MS Sans Serif"/>
        <family val="2"/>
      </rPr>
      <t xml:space="preserve">SP</t>
    </r>
    <r>
      <rPr>
        <i val="true"/>
        <sz val="10"/>
        <color rgb="FF0000FF"/>
        <rFont val="MS Sans Serif"/>
        <family val="2"/>
      </rPr>
      <t xml:space="preserve"> M</t>
    </r>
    <r>
      <rPr>
        <sz val="10"/>
        <color rgb="FF0000FF"/>
        <rFont val="MS Sans Serif"/>
        <family val="2"/>
      </rPr>
      <t xml:space="preserve"> MP</t>
    </r>
  </si>
  <si>
    <t xml:space="preserve">Electromagnétisme 3</t>
  </si>
  <si>
    <t xml:space="preserve">Physique relativiste</t>
  </si>
  <si>
    <t xml:space="preserve">Mécanique 4</t>
  </si>
  <si>
    <t xml:space="preserve">PHYSIQUE 4 2</t>
  </si>
  <si>
    <t xml:space="preserve">Electromagnétisme 4</t>
  </si>
  <si>
    <t xml:space="preserve">Electricité electronique 4</t>
  </si>
  <si>
    <t xml:space="preserve">Chimie générale 2</t>
  </si>
  <si>
    <t xml:space="preserve">CHIMIE 4</t>
  </si>
  <si>
    <t xml:space="preserve">Chimie organique 1</t>
  </si>
  <si>
    <t xml:space="preserve">Mesures physique 2</t>
  </si>
  <si>
    <t xml:space="preserve">Techniques Maths pour phys. 2</t>
  </si>
  <si>
    <t xml:space="preserve">Tech. Maths phys. 2</t>
  </si>
  <si>
    <t xml:space="preserve">Informatique Sciences Physique 2</t>
  </si>
  <si>
    <t xml:space="preserve">Info Sc. Phys. 2</t>
  </si>
  <si>
    <t xml:space="preserve">Chimie analytique</t>
  </si>
  <si>
    <r>
      <rPr>
        <sz val="10"/>
        <color rgb="FFFF0000"/>
        <rFont val="MS Sans Serif"/>
        <family val="2"/>
      </rPr>
      <t xml:space="preserve">SP </t>
    </r>
    <r>
      <rPr>
        <i val="true"/>
        <sz val="10"/>
        <color rgb="FF008000"/>
        <rFont val="MS Sans Serif"/>
        <family val="2"/>
      </rPr>
      <t xml:space="preserve">SV</t>
    </r>
  </si>
  <si>
    <r>
      <rPr>
        <sz val="10"/>
        <color rgb="FFFF0000"/>
        <rFont val="MS Sans Serif"/>
        <family val="2"/>
      </rPr>
      <t xml:space="preserve">SP</t>
    </r>
    <r>
      <rPr>
        <sz val="10"/>
        <color rgb="FF008000"/>
        <rFont val="MS Sans Serif"/>
        <family val="2"/>
      </rPr>
      <t xml:space="preserve"> B S O</t>
    </r>
  </si>
  <si>
    <t xml:space="preserve">Physique</t>
  </si>
  <si>
    <t xml:space="preserve">Imunologie</t>
  </si>
  <si>
    <t xml:space="preserve">IMMUNO/GENETIQUE</t>
  </si>
  <si>
    <t xml:space="preserve">Génétique</t>
  </si>
  <si>
    <t xml:space="preserve">Physiologie animale</t>
  </si>
  <si>
    <t xml:space="preserve">PHYSIO ANIMALE</t>
  </si>
  <si>
    <t xml:space="preserve">Physiologie végétale</t>
  </si>
  <si>
    <t xml:space="preserve">PHYSIO VEGETALE</t>
  </si>
  <si>
    <t xml:space="preserve">Bio Cell</t>
  </si>
  <si>
    <t xml:space="preserve">BIO CELL PHYSIO</t>
  </si>
  <si>
    <t xml:space="preserve">B</t>
  </si>
  <si>
    <t xml:space="preserve">SVT</t>
  </si>
  <si>
    <t xml:space="preserve">S</t>
  </si>
  <si>
    <t xml:space="preserve">Océano</t>
  </si>
  <si>
    <t xml:space="preserve">O</t>
  </si>
  <si>
    <t xml:space="preserve">Topologie</t>
  </si>
  <si>
    <t xml:space="preserve">MATH 5 1</t>
  </si>
  <si>
    <t xml:space="preserve">Calcul différentiel</t>
  </si>
  <si>
    <t xml:space="preserve">MATH 5 2</t>
  </si>
  <si>
    <t xml:space="preserve">Groupes et anneaux</t>
  </si>
  <si>
    <t xml:space="preserve">MATH 5 3</t>
  </si>
  <si>
    <t xml:space="preserve">Algèbre Arithmétique</t>
  </si>
  <si>
    <t xml:space="preserve">Analyse Hilbertienne</t>
  </si>
  <si>
    <t xml:space="preserve">MATH 5 4</t>
  </si>
  <si>
    <t xml:space="preserve">Analyse de Fourrier</t>
  </si>
  <si>
    <t xml:space="preserve">MP</t>
  </si>
  <si>
    <t xml:space="preserve">Fonctions analytiques</t>
  </si>
  <si>
    <t xml:space="preserve">MATH 5 5</t>
  </si>
  <si>
    <t xml:space="preserve">Thermodynamique 3</t>
  </si>
  <si>
    <t xml:space="preserve">PHYSIQUE 5 1</t>
  </si>
  <si>
    <r>
      <rPr>
        <sz val="10"/>
        <color rgb="FFFF0000"/>
        <rFont val="MS Sans Serif"/>
        <family val="2"/>
      </rPr>
      <t xml:space="preserve">SP </t>
    </r>
    <r>
      <rPr>
        <sz val="10"/>
        <color rgb="FF0000FF"/>
        <rFont val="MS Sans Serif"/>
        <family val="2"/>
      </rPr>
      <t xml:space="preserve">MP</t>
    </r>
  </si>
  <si>
    <t xml:space="preserve">Radioactivité Physique atomique</t>
  </si>
  <si>
    <t xml:space="preserve">Mécanique quantique</t>
  </si>
  <si>
    <t xml:space="preserve">Mécanique 5 S</t>
  </si>
  <si>
    <t xml:space="preserve">PHYSIQUE 5 2</t>
  </si>
  <si>
    <t xml:space="preserve">Electromagnétisme 5</t>
  </si>
  <si>
    <t xml:space="preserve">Electricité Electronique 5</t>
  </si>
  <si>
    <t xml:space="preserve">Chimie minérale </t>
  </si>
  <si>
    <t xml:space="preserve">CHIMIE 5</t>
  </si>
  <si>
    <t xml:space="preserve">Chimie organique 2</t>
  </si>
  <si>
    <t xml:space="preserve">MATH 5 6</t>
  </si>
  <si>
    <t xml:space="preserve">Pre-Professionalisation 1</t>
  </si>
  <si>
    <t xml:space="preserve">Pre-Prof. 1</t>
  </si>
  <si>
    <t xml:space="preserve">Chimie des aliments</t>
  </si>
  <si>
    <t xml:space="preserve">Chimie des Aliments</t>
  </si>
  <si>
    <t xml:space="preserve">Formation des tuteurs</t>
  </si>
  <si>
    <t xml:space="preserve">Géométrie affine et Euclidienne</t>
  </si>
  <si>
    <t xml:space="preserve">MATH 6 1</t>
  </si>
  <si>
    <t xml:space="preserve">Analyse numérique, Eq. Diff</t>
  </si>
  <si>
    <t xml:space="preserve">MATH 6 2</t>
  </si>
  <si>
    <t xml:space="preserve">Calcul intégral</t>
  </si>
  <si>
    <t xml:space="preserve">MATH 6 3</t>
  </si>
  <si>
    <t xml:space="preserve">Calcul Symbolique</t>
  </si>
  <si>
    <t xml:space="preserve">INFO 6 4</t>
  </si>
  <si>
    <t xml:space="preserve">Pre-Professionalisation 2</t>
  </si>
  <si>
    <t xml:space="preserve">Pre-Prof. 2</t>
  </si>
  <si>
    <t xml:space="preserve">Mesure et intégration</t>
  </si>
  <si>
    <t xml:space="preserve">Ondes et optique 4</t>
  </si>
  <si>
    <t xml:space="preserve">PHYSIQUE 6 1</t>
  </si>
  <si>
    <t xml:space="preserve">Ondes et optique 5</t>
  </si>
  <si>
    <t xml:space="preserve">au choix enseignements Physique</t>
  </si>
  <si>
    <t xml:space="preserve">Mécanique 5 F</t>
  </si>
  <si>
    <t xml:space="preserve">PHYSIQUE 6 2</t>
  </si>
  <si>
    <t xml:space="preserve">Electromagnétisme 6</t>
  </si>
  <si>
    <t xml:space="preserve">Electricité Electronique 6</t>
  </si>
  <si>
    <t xml:space="preserve">Chimie générale 3</t>
  </si>
  <si>
    <t xml:space="preserve">CHIMIE 6</t>
  </si>
  <si>
    <t xml:space="preserve">Chimie Organique 3</t>
  </si>
  <si>
    <t xml:space="preserve">Chimie de l'environnement</t>
  </si>
  <si>
    <t xml:space="preserve">Chimie de l'environ.</t>
  </si>
  <si>
    <t xml:space="preserve">Informatique Sciences Physique 3</t>
  </si>
  <si>
    <t xml:space="preserve">Info Sc. Phys. 3</t>
  </si>
  <si>
    <t xml:space="preserve">Elec. Num. Phys. Mod.</t>
  </si>
  <si>
    <t xml:space="preserve">Physique moderne</t>
  </si>
  <si>
    <t xml:space="preserve">TOTAUX</t>
  </si>
  <si>
    <t xml:space="preserve">Nb de MCF</t>
  </si>
  <si>
    <t xml:space="preserve">Nb de PRAG</t>
  </si>
  <si>
    <t xml:space="preserve">Heures extérieu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#,##0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008000"/>
      <name val="MS Sans Serif"/>
      <family val="2"/>
    </font>
    <font>
      <b val="true"/>
      <i val="true"/>
      <sz val="10"/>
      <color rgb="FFFF0000"/>
      <name val="MS Sans Serif"/>
      <family val="2"/>
    </font>
    <font>
      <sz val="10"/>
      <color rgb="FF0000FF"/>
      <name val="MS Sans Serif"/>
      <family val="2"/>
    </font>
    <font>
      <i val="true"/>
      <sz val="10"/>
      <color rgb="FFFF0000"/>
      <name val="MS Sans Serif"/>
      <family val="2"/>
    </font>
    <font>
      <b val="true"/>
      <i val="true"/>
      <sz val="10"/>
      <color rgb="FF008000"/>
      <name val="MS Sans Serif"/>
      <family val="2"/>
    </font>
    <font>
      <sz val="10"/>
      <color rgb="FFFF0000"/>
      <name val="MS Sans Serif"/>
      <family val="2"/>
    </font>
    <font>
      <i val="true"/>
      <sz val="10"/>
      <color rgb="FF008000"/>
      <name val="MS Sans Serif"/>
      <family val="2"/>
    </font>
    <font>
      <sz val="10"/>
      <color rgb="FF008000"/>
      <name val="MS Sans Serif"/>
      <family val="2"/>
    </font>
    <font>
      <i val="true"/>
      <sz val="10"/>
      <color rgb="FF0000FF"/>
      <name val="MS Sans Serif"/>
      <family val="2"/>
    </font>
    <font>
      <b val="true"/>
      <i val="true"/>
      <sz val="10"/>
      <color rgb="FF0000FF"/>
      <name val="MS Sans Serif"/>
      <family val="2"/>
    </font>
    <font>
      <u val="single"/>
      <sz val="10"/>
      <color rgb="FF0000FF"/>
      <name val="MS Sans Serif"/>
      <family val="0"/>
    </font>
    <font>
      <b val="true"/>
      <sz val="11"/>
      <name val="MS Sans Serif"/>
      <family val="2"/>
    </font>
    <font>
      <b val="true"/>
      <sz val="10"/>
      <color rgb="FF3333CC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2"/>
    <col collapsed="false" customWidth="true" hidden="false" outlineLevel="0" max="2" min="2" style="1" width="20.56"/>
    <col collapsed="false" customWidth="true" hidden="false" outlineLevel="0" max="3" min="3" style="0" width="13.13"/>
    <col collapsed="false" customWidth="true" hidden="false" outlineLevel="0" max="4" min="4" style="0" width="14.85"/>
    <col collapsed="false" customWidth="true" hidden="false" outlineLevel="0" max="5" min="5" style="0" width="7.99"/>
    <col collapsed="false" customWidth="true" hidden="false" outlineLevel="0" max="6" min="6" style="1" width="6.28"/>
    <col collapsed="false" customWidth="true" hidden="false" outlineLevel="0" max="7" min="7" style="1" width="7.85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4.7"/>
    <col collapsed="false" customWidth="true" hidden="false" outlineLevel="0" max="11" min="11" style="2" width="5.7"/>
    <col collapsed="false" customWidth="true" hidden="false" outlineLevel="0" max="12" min="12" style="1" width="4.56"/>
    <col collapsed="false" customWidth="true" hidden="false" outlineLevel="0" max="13" min="13" style="1" width="4.28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3.99"/>
    <col collapsed="false" customWidth="true" hidden="false" outlineLevel="0" max="17" min="17" style="1" width="9.42"/>
    <col collapsed="false" customWidth="true" hidden="false" outlineLevel="0" max="18" min="18" style="3" width="14.7"/>
    <col collapsed="false" customWidth="true" hidden="false" outlineLevel="0" max="19" min="19" style="0" width="11.56"/>
    <col collapsed="false" customWidth="true" hidden="false" outlineLevel="0" max="20" min="20" style="0" width="11.7"/>
  </cols>
  <sheetData>
    <row r="1" customFormat="false" ht="12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">
        <v>7</v>
      </c>
      <c r="I1" s="11" t="s">
        <v>8</v>
      </c>
      <c r="J1" s="11"/>
      <c r="K1" s="11"/>
      <c r="L1" s="11"/>
      <c r="M1" s="12" t="s">
        <v>9</v>
      </c>
      <c r="N1" s="12"/>
      <c r="O1" s="12"/>
      <c r="P1" s="12"/>
      <c r="Q1" s="13" t="s">
        <v>10</v>
      </c>
      <c r="R1" s="14" t="s">
        <v>11</v>
      </c>
      <c r="S1" s="15" t="s">
        <v>12</v>
      </c>
      <c r="T1" s="16" t="s">
        <v>13</v>
      </c>
    </row>
    <row r="2" customFormat="false" ht="13.5" hidden="false" customHeight="false" outlineLevel="0" collapsed="false">
      <c r="A2" s="17"/>
      <c r="B2" s="18"/>
      <c r="C2" s="19"/>
      <c r="D2" s="20"/>
      <c r="E2" s="20"/>
      <c r="F2" s="17"/>
      <c r="G2" s="21"/>
      <c r="H2" s="22"/>
      <c r="I2" s="18" t="s">
        <v>14</v>
      </c>
      <c r="J2" s="18" t="s">
        <v>15</v>
      </c>
      <c r="K2" s="23" t="s">
        <v>16</v>
      </c>
      <c r="L2" s="22" t="s">
        <v>17</v>
      </c>
      <c r="M2" s="18" t="s">
        <v>14</v>
      </c>
      <c r="N2" s="18" t="s">
        <v>15</v>
      </c>
      <c r="O2" s="17" t="s">
        <v>16</v>
      </c>
      <c r="P2" s="17" t="s">
        <v>17</v>
      </c>
      <c r="Q2" s="24"/>
      <c r="R2" s="25"/>
      <c r="S2" s="21"/>
      <c r="T2" s="24"/>
    </row>
    <row r="3" s="39" customFormat="true" ht="13.5" hidden="false" customHeight="false" outlineLevel="0" collapsed="false">
      <c r="A3" s="26" t="s">
        <v>18</v>
      </c>
      <c r="B3" s="27" t="s">
        <v>19</v>
      </c>
      <c r="C3" s="28" t="s">
        <v>20</v>
      </c>
      <c r="D3" s="29" t="s">
        <v>21</v>
      </c>
      <c r="E3" s="29" t="s">
        <v>22</v>
      </c>
      <c r="F3" s="30" t="n">
        <v>1</v>
      </c>
      <c r="G3" s="31" t="n">
        <v>3</v>
      </c>
      <c r="H3" s="32"/>
      <c r="I3" s="33"/>
      <c r="J3" s="33" t="n">
        <v>15</v>
      </c>
      <c r="K3" s="34" t="n">
        <v>12</v>
      </c>
      <c r="L3" s="35"/>
      <c r="M3" s="36" t="n">
        <v>1</v>
      </c>
      <c r="N3" s="36" t="n">
        <v>2</v>
      </c>
      <c r="O3" s="30" t="n">
        <v>4</v>
      </c>
      <c r="P3" s="30"/>
      <c r="Q3" s="37" t="n">
        <f aca="false">(I3*1.5)*M3+(J3*1.25)*N3+K3*O3+(L3*2/3)*P3</f>
        <v>85.5</v>
      </c>
      <c r="R3" s="38"/>
      <c r="S3" s="29"/>
      <c r="T3" s="29"/>
    </row>
    <row r="4" s="39" customFormat="true" ht="12.75" hidden="false" customHeight="false" outlineLevel="0" collapsed="false">
      <c r="A4" s="40" t="s">
        <v>23</v>
      </c>
      <c r="B4" s="27" t="s">
        <v>19</v>
      </c>
      <c r="C4" s="28" t="s">
        <v>20</v>
      </c>
      <c r="D4" s="29" t="s">
        <v>21</v>
      </c>
      <c r="E4" s="29" t="s">
        <v>24</v>
      </c>
      <c r="F4" s="41" t="n">
        <v>1</v>
      </c>
      <c r="G4" s="42" t="n">
        <v>3</v>
      </c>
      <c r="H4" s="43"/>
      <c r="I4" s="44"/>
      <c r="J4" s="44"/>
      <c r="K4" s="45" t="n">
        <v>6</v>
      </c>
      <c r="L4" s="46" t="n">
        <v>21</v>
      </c>
      <c r="M4" s="47" t="n">
        <v>1</v>
      </c>
      <c r="N4" s="47"/>
      <c r="O4" s="41" t="n">
        <v>4</v>
      </c>
      <c r="P4" s="41" t="n">
        <v>8</v>
      </c>
      <c r="Q4" s="37" t="n">
        <f aca="false">(I4*1.5)*M4+(J4*1.25)*N4+K4*O4+(L4*2/3)*P4</f>
        <v>136</v>
      </c>
      <c r="R4" s="38"/>
      <c r="S4" s="48"/>
      <c r="T4" s="48"/>
    </row>
    <row r="5" s="39" customFormat="true" ht="12.75" hidden="false" customHeight="false" outlineLevel="0" collapsed="false">
      <c r="A5" s="40" t="s">
        <v>25</v>
      </c>
      <c r="B5" s="27" t="s">
        <v>26</v>
      </c>
      <c r="C5" s="28" t="s">
        <v>27</v>
      </c>
      <c r="D5" s="29" t="s">
        <v>21</v>
      </c>
      <c r="E5" s="29" t="s">
        <v>22</v>
      </c>
      <c r="F5" s="41" t="n">
        <v>1</v>
      </c>
      <c r="G5" s="42" t="n">
        <v>6</v>
      </c>
      <c r="H5" s="43"/>
      <c r="I5" s="44"/>
      <c r="J5" s="44" t="n">
        <v>27</v>
      </c>
      <c r="K5" s="45" t="n">
        <v>27</v>
      </c>
      <c r="L5" s="46"/>
      <c r="M5" s="47" t="n">
        <v>1</v>
      </c>
      <c r="N5" s="47" t="n">
        <v>2</v>
      </c>
      <c r="O5" s="41" t="n">
        <v>3</v>
      </c>
      <c r="P5" s="41"/>
      <c r="Q5" s="37" t="n">
        <f aca="false">(I5*1.5)*M5+(J5*1.25)*N5+K5*O5+(L5*2/3)*P5</f>
        <v>148.5</v>
      </c>
      <c r="R5" s="38"/>
      <c r="S5" s="48"/>
      <c r="T5" s="48"/>
    </row>
    <row r="6" s="39" customFormat="true" ht="12.75" hidden="false" customHeight="false" outlineLevel="0" collapsed="false">
      <c r="A6" s="40" t="s">
        <v>28</v>
      </c>
      <c r="B6" s="49" t="s">
        <v>29</v>
      </c>
      <c r="C6" s="28" t="s">
        <v>27</v>
      </c>
      <c r="D6" s="50" t="s">
        <v>30</v>
      </c>
      <c r="E6" s="48" t="s">
        <v>24</v>
      </c>
      <c r="F6" s="41" t="n">
        <v>1</v>
      </c>
      <c r="G6" s="42" t="n">
        <v>3</v>
      </c>
      <c r="H6" s="51"/>
      <c r="I6" s="44" t="n">
        <v>15</v>
      </c>
      <c r="J6" s="44"/>
      <c r="K6" s="45" t="n">
        <v>12</v>
      </c>
      <c r="L6" s="46"/>
      <c r="M6" s="47" t="n">
        <v>1</v>
      </c>
      <c r="N6" s="47"/>
      <c r="O6" s="41" t="n">
        <v>4</v>
      </c>
      <c r="P6" s="41"/>
      <c r="Q6" s="37" t="n">
        <f aca="false">(I6*1.5)*M6+(J6*1.25)*N6+K6*O6+(L6*2/3)*P6</f>
        <v>70.5</v>
      </c>
      <c r="R6" s="38"/>
      <c r="S6" s="48"/>
      <c r="T6" s="48"/>
    </row>
    <row r="7" s="39" customFormat="true" ht="12.75" hidden="false" customHeight="false" outlineLevel="0" collapsed="false">
      <c r="A7" s="40" t="s">
        <v>31</v>
      </c>
      <c r="B7" s="49" t="s">
        <v>29</v>
      </c>
      <c r="C7" s="28" t="s">
        <v>27</v>
      </c>
      <c r="D7" s="50"/>
      <c r="E7" s="48" t="s">
        <v>24</v>
      </c>
      <c r="F7" s="41" t="n">
        <v>1</v>
      </c>
      <c r="G7" s="42" t="n">
        <v>3</v>
      </c>
      <c r="H7" s="51"/>
      <c r="I7" s="44" t="n">
        <v>15</v>
      </c>
      <c r="J7" s="44"/>
      <c r="K7" s="45" t="n">
        <v>12</v>
      </c>
      <c r="L7" s="46"/>
      <c r="M7" s="47" t="n">
        <v>1</v>
      </c>
      <c r="N7" s="47"/>
      <c r="O7" s="41" t="n">
        <v>4</v>
      </c>
      <c r="P7" s="41"/>
      <c r="Q7" s="37" t="n">
        <f aca="false">(I7*1.5)*M7+(J7*1.25)*N7+K7*O7+(L7*2/3)*P7</f>
        <v>70.5</v>
      </c>
      <c r="R7" s="38"/>
      <c r="S7" s="48"/>
      <c r="T7" s="48"/>
    </row>
    <row r="8" s="53" customFormat="true" ht="12.75" hidden="false" customHeight="false" outlineLevel="0" collapsed="false">
      <c r="A8" s="40" t="s">
        <v>32</v>
      </c>
      <c r="B8" s="49" t="s">
        <v>33</v>
      </c>
      <c r="C8" s="28" t="s">
        <v>34</v>
      </c>
      <c r="D8" s="52" t="s">
        <v>35</v>
      </c>
      <c r="E8" s="48" t="s">
        <v>36</v>
      </c>
      <c r="F8" s="41" t="n">
        <v>1</v>
      </c>
      <c r="G8" s="42" t="n">
        <v>2</v>
      </c>
      <c r="H8" s="51"/>
      <c r="I8" s="44" t="n">
        <v>12</v>
      </c>
      <c r="J8" s="44"/>
      <c r="K8" s="45" t="n">
        <v>6</v>
      </c>
      <c r="L8" s="46"/>
      <c r="M8" s="47" t="n">
        <v>1</v>
      </c>
      <c r="N8" s="47"/>
      <c r="O8" s="41" t="n">
        <v>2</v>
      </c>
      <c r="P8" s="41"/>
      <c r="Q8" s="37" t="n">
        <f aca="false">(I8*1.5)*M8+(J8*1.25)*N8+K8*O8+(L8*2/3)*P8</f>
        <v>30</v>
      </c>
      <c r="R8" s="38"/>
      <c r="S8" s="48"/>
      <c r="T8" s="48"/>
    </row>
    <row r="9" s="53" customFormat="true" ht="12.75" hidden="false" customHeight="false" outlineLevel="0" collapsed="false">
      <c r="A9" s="40" t="s">
        <v>37</v>
      </c>
      <c r="B9" s="49" t="s">
        <v>33</v>
      </c>
      <c r="C9" s="28" t="s">
        <v>34</v>
      </c>
      <c r="D9" s="52" t="s">
        <v>35</v>
      </c>
      <c r="E9" s="48" t="s">
        <v>36</v>
      </c>
      <c r="F9" s="41" t="n">
        <v>1</v>
      </c>
      <c r="G9" s="42" t="n">
        <v>2</v>
      </c>
      <c r="H9" s="51"/>
      <c r="I9" s="44" t="n">
        <v>12</v>
      </c>
      <c r="J9" s="44"/>
      <c r="K9" s="45" t="n">
        <v>6</v>
      </c>
      <c r="L9" s="46"/>
      <c r="M9" s="47" t="n">
        <v>1</v>
      </c>
      <c r="N9" s="47"/>
      <c r="O9" s="41" t="n">
        <v>2</v>
      </c>
      <c r="P9" s="41"/>
      <c r="Q9" s="37" t="n">
        <f aca="false">(I9*1.5)*M9+(J9*1.25)*N9+K9*O9+(L9*2/3)*P9</f>
        <v>30</v>
      </c>
      <c r="R9" s="38"/>
      <c r="S9" s="48"/>
      <c r="T9" s="48"/>
    </row>
    <row r="10" s="53" customFormat="true" ht="12.75" hidden="false" customHeight="false" outlineLevel="0" collapsed="false">
      <c r="A10" s="40" t="s">
        <v>38</v>
      </c>
      <c r="B10" s="49" t="s">
        <v>33</v>
      </c>
      <c r="C10" s="28" t="s">
        <v>34</v>
      </c>
      <c r="D10" s="52" t="s">
        <v>35</v>
      </c>
      <c r="E10" s="48" t="s">
        <v>36</v>
      </c>
      <c r="F10" s="41" t="n">
        <v>1</v>
      </c>
      <c r="G10" s="42" t="n">
        <v>2</v>
      </c>
      <c r="H10" s="51"/>
      <c r="I10" s="44" t="n">
        <v>12</v>
      </c>
      <c r="J10" s="44"/>
      <c r="K10" s="45" t="n">
        <v>6</v>
      </c>
      <c r="L10" s="46"/>
      <c r="M10" s="47" t="n">
        <v>1</v>
      </c>
      <c r="N10" s="47"/>
      <c r="O10" s="41" t="n">
        <v>2</v>
      </c>
      <c r="P10" s="41"/>
      <c r="Q10" s="37" t="n">
        <f aca="false">(I10*1.5)*M10+(J10*1.25)*N10+K10*O10+(L10*2/3)*P10</f>
        <v>30</v>
      </c>
      <c r="R10" s="38"/>
      <c r="S10" s="48"/>
      <c r="T10" s="48"/>
    </row>
    <row r="11" s="53" customFormat="true" ht="12.75" hidden="false" customHeight="false" outlineLevel="0" collapsed="false">
      <c r="A11" s="40" t="s">
        <v>39</v>
      </c>
      <c r="B11" s="27" t="s">
        <v>40</v>
      </c>
      <c r="C11" s="54" t="s">
        <v>41</v>
      </c>
      <c r="D11" s="52" t="s">
        <v>42</v>
      </c>
      <c r="E11" s="29" t="s">
        <v>43</v>
      </c>
      <c r="F11" s="41" t="n">
        <v>1</v>
      </c>
      <c r="G11" s="42" t="n">
        <v>3</v>
      </c>
      <c r="H11" s="51"/>
      <c r="I11" s="44" t="n">
        <v>14</v>
      </c>
      <c r="J11" s="44"/>
      <c r="K11" s="45" t="n">
        <v>13</v>
      </c>
      <c r="L11" s="46"/>
      <c r="M11" s="47" t="n">
        <v>1</v>
      </c>
      <c r="N11" s="47"/>
      <c r="O11" s="41" t="n">
        <v>2</v>
      </c>
      <c r="P11" s="41"/>
      <c r="Q11" s="37" t="n">
        <f aca="false">(I11*1.5)*M11+(J11*1.25)*N11+K11*O11+(L11*2/3)*P11</f>
        <v>47</v>
      </c>
      <c r="R11" s="38"/>
      <c r="S11" s="48"/>
      <c r="T11" s="48"/>
    </row>
    <row r="12" s="53" customFormat="true" ht="12.75" hidden="false" customHeight="false" outlineLevel="0" collapsed="false">
      <c r="A12" s="40" t="s">
        <v>44</v>
      </c>
      <c r="B12" s="27" t="s">
        <v>40</v>
      </c>
      <c r="C12" s="54" t="s">
        <v>41</v>
      </c>
      <c r="D12" s="52" t="s">
        <v>42</v>
      </c>
      <c r="E12" s="29" t="s">
        <v>43</v>
      </c>
      <c r="F12" s="41" t="n">
        <v>1</v>
      </c>
      <c r="G12" s="42" t="n">
        <v>3</v>
      </c>
      <c r="H12" s="51"/>
      <c r="I12" s="44" t="n">
        <v>14</v>
      </c>
      <c r="J12" s="44"/>
      <c r="K12" s="45" t="n">
        <v>13</v>
      </c>
      <c r="L12" s="46"/>
      <c r="M12" s="47" t="n">
        <v>1</v>
      </c>
      <c r="N12" s="47"/>
      <c r="O12" s="41" t="n">
        <v>2</v>
      </c>
      <c r="P12" s="41"/>
      <c r="Q12" s="37" t="n">
        <f aca="false">(I12*1.5)*M12+(J12*1.25)*N12+K12*O12+(L12*2/3)*P12</f>
        <v>47</v>
      </c>
      <c r="R12" s="38"/>
      <c r="S12" s="48"/>
      <c r="T12" s="48"/>
    </row>
    <row r="13" s="53" customFormat="true" ht="12.75" hidden="false" customHeight="false" outlineLevel="0" collapsed="false">
      <c r="A13" s="40" t="s">
        <v>45</v>
      </c>
      <c r="B13" s="40" t="s">
        <v>45</v>
      </c>
      <c r="C13" s="55" t="s">
        <v>46</v>
      </c>
      <c r="D13" s="56" t="s">
        <v>47</v>
      </c>
      <c r="E13" s="29" t="s">
        <v>48</v>
      </c>
      <c r="F13" s="41" t="n">
        <v>1</v>
      </c>
      <c r="G13" s="42" t="n">
        <v>6</v>
      </c>
      <c r="H13" s="51"/>
      <c r="I13" s="44" t="n">
        <v>24</v>
      </c>
      <c r="J13" s="44"/>
      <c r="K13" s="45" t="n">
        <v>30</v>
      </c>
      <c r="L13" s="46"/>
      <c r="M13" s="47" t="n">
        <v>1</v>
      </c>
      <c r="N13" s="47"/>
      <c r="O13" s="41" t="n">
        <v>2</v>
      </c>
      <c r="P13" s="41"/>
      <c r="Q13" s="37" t="n">
        <f aca="false">(I13*1.5)*M13+(J13*1.25)*N13+K13*O13+(L13*2/3)*P13</f>
        <v>96</v>
      </c>
      <c r="R13" s="38"/>
      <c r="S13" s="48"/>
      <c r="T13" s="48"/>
    </row>
    <row r="14" s="53" customFormat="true" ht="12.75" hidden="false" customHeight="false" outlineLevel="0" collapsed="false">
      <c r="A14" s="40" t="s">
        <v>49</v>
      </c>
      <c r="B14" s="27" t="s">
        <v>50</v>
      </c>
      <c r="C14" s="57" t="s">
        <v>51</v>
      </c>
      <c r="D14" s="58" t="s">
        <v>51</v>
      </c>
      <c r="E14" s="29" t="s">
        <v>36</v>
      </c>
      <c r="F14" s="41" t="n">
        <v>1</v>
      </c>
      <c r="G14" s="42" t="n">
        <v>2</v>
      </c>
      <c r="H14" s="51"/>
      <c r="I14" s="44" t="n">
        <v>12</v>
      </c>
      <c r="J14" s="44"/>
      <c r="K14" s="45" t="n">
        <v>6</v>
      </c>
      <c r="L14" s="46"/>
      <c r="M14" s="47" t="n">
        <v>1</v>
      </c>
      <c r="N14" s="47"/>
      <c r="O14" s="41" t="n">
        <v>1</v>
      </c>
      <c r="P14" s="41"/>
      <c r="Q14" s="37" t="n">
        <f aca="false">(I14*1.5)*M14+(J14*1.25)*N14+K14*O14+(L14*2/3)*P14</f>
        <v>24</v>
      </c>
      <c r="R14" s="38"/>
      <c r="S14" s="48"/>
      <c r="T14" s="48"/>
    </row>
    <row r="15" s="53" customFormat="true" ht="12.75" hidden="false" customHeight="false" outlineLevel="0" collapsed="false">
      <c r="A15" s="40" t="s">
        <v>52</v>
      </c>
      <c r="B15" s="27" t="s">
        <v>50</v>
      </c>
      <c r="C15" s="57" t="s">
        <v>51</v>
      </c>
      <c r="D15" s="58" t="s">
        <v>51</v>
      </c>
      <c r="E15" s="29" t="s">
        <v>36</v>
      </c>
      <c r="F15" s="41" t="n">
        <v>1</v>
      </c>
      <c r="G15" s="42" t="n">
        <v>2</v>
      </c>
      <c r="H15" s="51"/>
      <c r="I15" s="44" t="n">
        <v>12</v>
      </c>
      <c r="J15" s="44"/>
      <c r="K15" s="45" t="n">
        <v>6</v>
      </c>
      <c r="L15" s="46"/>
      <c r="M15" s="47" t="n">
        <v>1</v>
      </c>
      <c r="N15" s="47"/>
      <c r="O15" s="41" t="n">
        <v>1</v>
      </c>
      <c r="P15" s="41"/>
      <c r="Q15" s="37" t="n">
        <f aca="false">(I15*1.5)*M15+(J15*1.25)*N15+K15*O15+(L15*2/3)*P15</f>
        <v>24</v>
      </c>
      <c r="R15" s="38"/>
      <c r="S15" s="48"/>
      <c r="T15" s="48"/>
    </row>
    <row r="16" s="53" customFormat="true" ht="12.75" hidden="false" customHeight="false" outlineLevel="0" collapsed="false">
      <c r="A16" s="40" t="s">
        <v>53</v>
      </c>
      <c r="B16" s="27" t="s">
        <v>50</v>
      </c>
      <c r="C16" s="57" t="s">
        <v>51</v>
      </c>
      <c r="D16" s="58" t="s">
        <v>51</v>
      </c>
      <c r="E16" s="29" t="s">
        <v>36</v>
      </c>
      <c r="F16" s="41" t="n">
        <v>1</v>
      </c>
      <c r="G16" s="42" t="n">
        <v>2</v>
      </c>
      <c r="H16" s="51"/>
      <c r="I16" s="44" t="n">
        <v>12</v>
      </c>
      <c r="J16" s="44"/>
      <c r="K16" s="45" t="n">
        <v>6</v>
      </c>
      <c r="L16" s="46"/>
      <c r="M16" s="47" t="n">
        <v>1</v>
      </c>
      <c r="N16" s="47"/>
      <c r="O16" s="41" t="n">
        <v>1</v>
      </c>
      <c r="P16" s="41"/>
      <c r="Q16" s="37" t="n">
        <f aca="false">(I16*1.5)*M16+(J16*1.25)*N16+K16*O16+(L16*2/3)*P16</f>
        <v>24</v>
      </c>
      <c r="R16" s="38"/>
      <c r="S16" s="48"/>
      <c r="T16" s="48"/>
    </row>
    <row r="17" s="39" customFormat="true" ht="12.75" hidden="false" customHeight="false" outlineLevel="0" collapsed="false">
      <c r="A17" s="40" t="s">
        <v>54</v>
      </c>
      <c r="B17" s="49" t="s">
        <v>55</v>
      </c>
      <c r="C17" s="28" t="s">
        <v>20</v>
      </c>
      <c r="D17" s="48" t="s">
        <v>21</v>
      </c>
      <c r="E17" s="48" t="s">
        <v>56</v>
      </c>
      <c r="F17" s="41" t="n">
        <v>1</v>
      </c>
      <c r="G17" s="42" t="n">
        <v>3</v>
      </c>
      <c r="H17" s="43"/>
      <c r="I17" s="44"/>
      <c r="J17" s="44"/>
      <c r="K17" s="45" t="n">
        <v>27</v>
      </c>
      <c r="L17" s="46"/>
      <c r="M17" s="47"/>
      <c r="N17" s="47"/>
      <c r="O17" s="41" t="n">
        <v>6</v>
      </c>
      <c r="P17" s="41"/>
      <c r="Q17" s="37" t="n">
        <f aca="false">(I17*1.5)*M17+(J17*1.25)*N17+K17*O17+(L17*2/3)*P17</f>
        <v>162</v>
      </c>
      <c r="R17" s="38"/>
      <c r="S17" s="48"/>
      <c r="T17" s="48"/>
    </row>
    <row r="18" s="39" customFormat="true" ht="12.75" hidden="false" customHeight="false" outlineLevel="0" collapsed="false">
      <c r="A18" s="40" t="s">
        <v>57</v>
      </c>
      <c r="B18" s="49" t="s">
        <v>58</v>
      </c>
      <c r="C18" s="28" t="s">
        <v>20</v>
      </c>
      <c r="D18" s="48" t="s">
        <v>21</v>
      </c>
      <c r="E18" s="48" t="s">
        <v>56</v>
      </c>
      <c r="F18" s="41" t="n">
        <v>1</v>
      </c>
      <c r="G18" s="42" t="n">
        <v>3</v>
      </c>
      <c r="H18" s="43"/>
      <c r="I18" s="44"/>
      <c r="J18" s="44"/>
      <c r="K18" s="45" t="n">
        <v>27</v>
      </c>
      <c r="L18" s="46"/>
      <c r="M18" s="47"/>
      <c r="N18" s="47"/>
      <c r="O18" s="41" t="n">
        <v>6</v>
      </c>
      <c r="P18" s="41"/>
      <c r="Q18" s="37" t="n">
        <f aca="false">(I18*1.5)*M18+(J18*1.25)*N18+K18*O18+(L18*2/3)*P18</f>
        <v>162</v>
      </c>
      <c r="R18" s="38"/>
      <c r="S18" s="48"/>
      <c r="T18" s="48"/>
    </row>
    <row r="19" s="39" customFormat="true" ht="12.75" hidden="false" customHeight="false" outlineLevel="0" collapsed="false">
      <c r="A19" s="40" t="s">
        <v>59</v>
      </c>
      <c r="B19" s="27" t="s">
        <v>60</v>
      </c>
      <c r="C19" s="28" t="s">
        <v>61</v>
      </c>
      <c r="D19" s="50" t="s">
        <v>62</v>
      </c>
      <c r="E19" s="29" t="s">
        <v>22</v>
      </c>
      <c r="F19" s="41" t="n">
        <v>2</v>
      </c>
      <c r="G19" s="42" t="n">
        <v>6</v>
      </c>
      <c r="H19" s="43"/>
      <c r="I19" s="44" t="n">
        <v>24</v>
      </c>
      <c r="J19" s="44"/>
      <c r="K19" s="45" t="n">
        <v>36</v>
      </c>
      <c r="L19" s="46"/>
      <c r="M19" s="47" t="n">
        <v>1</v>
      </c>
      <c r="N19" s="47"/>
      <c r="O19" s="41" t="n">
        <v>1</v>
      </c>
      <c r="P19" s="41"/>
      <c r="Q19" s="37" t="n">
        <f aca="false">(I19*1.5)*M19+(J19*1.25)*N19+K19*O19+(L19*2/3)*P19</f>
        <v>72</v>
      </c>
      <c r="R19" s="38"/>
      <c r="S19" s="48"/>
      <c r="T19" s="48"/>
    </row>
    <row r="20" s="39" customFormat="true" ht="12.75" hidden="false" customHeight="false" outlineLevel="0" collapsed="false">
      <c r="A20" s="40" t="s">
        <v>63</v>
      </c>
      <c r="B20" s="27" t="s">
        <v>64</v>
      </c>
      <c r="C20" s="28" t="s">
        <v>65</v>
      </c>
      <c r="D20" s="50" t="s">
        <v>66</v>
      </c>
      <c r="E20" s="29" t="s">
        <v>22</v>
      </c>
      <c r="F20" s="41" t="n">
        <v>2</v>
      </c>
      <c r="G20" s="42" t="n">
        <v>6</v>
      </c>
      <c r="H20" s="43"/>
      <c r="I20" s="44" t="n">
        <v>24</v>
      </c>
      <c r="J20" s="44"/>
      <c r="K20" s="45" t="n">
        <v>36</v>
      </c>
      <c r="L20" s="46"/>
      <c r="M20" s="47" t="n">
        <v>1</v>
      </c>
      <c r="N20" s="47"/>
      <c r="O20" s="41" t="n">
        <v>2</v>
      </c>
      <c r="P20" s="41"/>
      <c r="Q20" s="37" t="n">
        <f aca="false">(I20*1.5)*M20+(J20*1.25)*N20+K20*O20+(L20*2/3)*P20</f>
        <v>108</v>
      </c>
      <c r="R20" s="38"/>
      <c r="S20" s="48"/>
      <c r="T20" s="48"/>
    </row>
    <row r="21" s="39" customFormat="true" ht="12.75" hidden="false" customHeight="false" outlineLevel="0" collapsed="false">
      <c r="A21" s="40" t="s">
        <v>67</v>
      </c>
      <c r="B21" s="49" t="s">
        <v>68</v>
      </c>
      <c r="C21" s="28" t="s">
        <v>27</v>
      </c>
      <c r="D21" s="50" t="s">
        <v>69</v>
      </c>
      <c r="E21" s="48" t="s">
        <v>24</v>
      </c>
      <c r="F21" s="41" t="n">
        <v>2</v>
      </c>
      <c r="G21" s="42" t="n">
        <v>3</v>
      </c>
      <c r="H21" s="51"/>
      <c r="I21" s="44" t="n">
        <v>10</v>
      </c>
      <c r="J21" s="44"/>
      <c r="K21" s="45" t="n">
        <v>16</v>
      </c>
      <c r="L21" s="46" t="n">
        <v>4</v>
      </c>
      <c r="M21" s="47" t="n">
        <v>1</v>
      </c>
      <c r="N21" s="47"/>
      <c r="O21" s="41" t="n">
        <v>1</v>
      </c>
      <c r="P21" s="41" t="n">
        <v>2</v>
      </c>
      <c r="Q21" s="37" t="n">
        <f aca="false">(I21*1.5)*M21+(J21*1.25)*N21+K21*O21+(L21*2/3)*P21</f>
        <v>36.3333333333333</v>
      </c>
      <c r="R21" s="38"/>
      <c r="S21" s="48"/>
      <c r="T21" s="48"/>
    </row>
    <row r="22" s="39" customFormat="true" ht="12.75" hidden="false" customHeight="false" outlineLevel="0" collapsed="false">
      <c r="A22" s="40" t="s">
        <v>70</v>
      </c>
      <c r="B22" s="49" t="s">
        <v>68</v>
      </c>
      <c r="C22" s="28" t="s">
        <v>61</v>
      </c>
      <c r="D22" s="50" t="s">
        <v>71</v>
      </c>
      <c r="E22" s="48" t="s">
        <v>24</v>
      </c>
      <c r="F22" s="41" t="n">
        <v>2</v>
      </c>
      <c r="G22" s="42" t="n">
        <v>3</v>
      </c>
      <c r="H22" s="51"/>
      <c r="I22" s="44" t="n">
        <v>4</v>
      </c>
      <c r="J22" s="44"/>
      <c r="K22" s="45" t="n">
        <v>16</v>
      </c>
      <c r="L22" s="46" t="n">
        <v>10</v>
      </c>
      <c r="M22" s="47" t="n">
        <v>1</v>
      </c>
      <c r="N22" s="47"/>
      <c r="O22" s="41" t="n">
        <v>1</v>
      </c>
      <c r="P22" s="41" t="n">
        <v>2</v>
      </c>
      <c r="Q22" s="37" t="n">
        <f aca="false">(I22*1.5)*M22+(J22*1.25)*N22+K22*O22+(L22*2/3)*P22</f>
        <v>35.3333333333333</v>
      </c>
      <c r="R22" s="38"/>
      <c r="S22" s="48"/>
      <c r="T22" s="48"/>
    </row>
    <row r="23" s="39" customFormat="true" ht="12.75" hidden="false" customHeight="false" outlineLevel="0" collapsed="false">
      <c r="A23" s="40" t="s">
        <v>72</v>
      </c>
      <c r="B23" s="49" t="s">
        <v>73</v>
      </c>
      <c r="C23" s="28" t="s">
        <v>61</v>
      </c>
      <c r="D23" s="59" t="s">
        <v>74</v>
      </c>
      <c r="E23" s="48" t="s">
        <v>24</v>
      </c>
      <c r="F23" s="41" t="n">
        <v>2</v>
      </c>
      <c r="G23" s="42" t="n">
        <v>2</v>
      </c>
      <c r="H23" s="51"/>
      <c r="I23" s="44" t="n">
        <v>8</v>
      </c>
      <c r="J23" s="44"/>
      <c r="K23" s="45" t="n">
        <v>10</v>
      </c>
      <c r="L23" s="46" t="n">
        <v>2</v>
      </c>
      <c r="M23" s="47" t="n">
        <v>1</v>
      </c>
      <c r="N23" s="47"/>
      <c r="O23" s="41" t="n">
        <v>1</v>
      </c>
      <c r="P23" s="41" t="n">
        <v>1</v>
      </c>
      <c r="Q23" s="37" t="n">
        <f aca="false">(I23*1.5)*M23+(J23*1.25)*N23+K23*O23+(L23*2/3)*P23</f>
        <v>23.3333333333333</v>
      </c>
      <c r="R23" s="38"/>
      <c r="S23" s="48"/>
      <c r="T23" s="48"/>
    </row>
    <row r="24" s="39" customFormat="true" ht="12.75" hidden="false" customHeight="false" outlineLevel="0" collapsed="false">
      <c r="A24" s="40" t="s">
        <v>75</v>
      </c>
      <c r="B24" s="49" t="s">
        <v>73</v>
      </c>
      <c r="C24" s="28" t="s">
        <v>61</v>
      </c>
      <c r="D24" s="59" t="s">
        <v>74</v>
      </c>
      <c r="E24" s="48" t="s">
        <v>24</v>
      </c>
      <c r="F24" s="41" t="n">
        <v>2</v>
      </c>
      <c r="G24" s="42" t="n">
        <v>2</v>
      </c>
      <c r="H24" s="51"/>
      <c r="I24" s="44" t="n">
        <v>4</v>
      </c>
      <c r="J24" s="44"/>
      <c r="K24" s="45" t="n">
        <v>8</v>
      </c>
      <c r="L24" s="46" t="n">
        <v>8</v>
      </c>
      <c r="M24" s="47" t="n">
        <v>1</v>
      </c>
      <c r="N24" s="47"/>
      <c r="O24" s="41" t="n">
        <v>1</v>
      </c>
      <c r="P24" s="41" t="n">
        <v>1</v>
      </c>
      <c r="Q24" s="37" t="n">
        <f aca="false">(I24*1.5)*M24+(J24*1.25)*N24+K24*O24+(L24*2/3)*P24</f>
        <v>19.3333333333333</v>
      </c>
      <c r="R24" s="38"/>
      <c r="S24" s="48"/>
      <c r="T24" s="48"/>
    </row>
    <row r="25" s="39" customFormat="true" ht="12.75" hidden="false" customHeight="false" outlineLevel="0" collapsed="false">
      <c r="A25" s="40" t="s">
        <v>76</v>
      </c>
      <c r="B25" s="49" t="s">
        <v>73</v>
      </c>
      <c r="C25" s="28" t="s">
        <v>61</v>
      </c>
      <c r="D25" s="59" t="s">
        <v>74</v>
      </c>
      <c r="E25" s="48" t="s">
        <v>24</v>
      </c>
      <c r="F25" s="41" t="n">
        <v>2</v>
      </c>
      <c r="G25" s="42" t="n">
        <v>2</v>
      </c>
      <c r="H25" s="51"/>
      <c r="I25" s="44" t="n">
        <v>4</v>
      </c>
      <c r="J25" s="44"/>
      <c r="K25" s="45" t="n">
        <v>6</v>
      </c>
      <c r="L25" s="46" t="n">
        <v>10</v>
      </c>
      <c r="M25" s="47" t="n">
        <v>1</v>
      </c>
      <c r="N25" s="47"/>
      <c r="O25" s="41" t="n">
        <v>1</v>
      </c>
      <c r="P25" s="41" t="n">
        <v>1</v>
      </c>
      <c r="Q25" s="37" t="n">
        <f aca="false">(I25*1.5)*M25+(J25*1.25)*N25+K25*O25+(L25*2/3)*P25</f>
        <v>18.6666666666667</v>
      </c>
      <c r="R25" s="38"/>
      <c r="S25" s="48"/>
      <c r="T25" s="48"/>
    </row>
    <row r="26" s="53" customFormat="true" ht="12.75" hidden="false" customHeight="false" outlineLevel="0" collapsed="false">
      <c r="A26" s="40" t="s">
        <v>77</v>
      </c>
      <c r="B26" s="49" t="s">
        <v>78</v>
      </c>
      <c r="C26" s="28" t="s">
        <v>34</v>
      </c>
      <c r="D26" s="52" t="s">
        <v>79</v>
      </c>
      <c r="E26" s="48" t="s">
        <v>36</v>
      </c>
      <c r="F26" s="41" t="n">
        <v>2</v>
      </c>
      <c r="G26" s="42" t="n">
        <v>2</v>
      </c>
      <c r="H26" s="51"/>
      <c r="I26" s="44" t="n">
        <v>12</v>
      </c>
      <c r="J26" s="44"/>
      <c r="K26" s="45" t="n">
        <v>6</v>
      </c>
      <c r="L26" s="46"/>
      <c r="M26" s="47" t="n">
        <v>1</v>
      </c>
      <c r="N26" s="47"/>
      <c r="O26" s="41" t="n">
        <v>1</v>
      </c>
      <c r="P26" s="41"/>
      <c r="Q26" s="37" t="n">
        <f aca="false">(I26*1.5)*M26+(J26*1.25)*N26+K26*O26+(L26*2/3)*P26</f>
        <v>24</v>
      </c>
      <c r="R26" s="38"/>
      <c r="S26" s="48"/>
      <c r="T26" s="48"/>
    </row>
    <row r="27" s="53" customFormat="true" ht="12.75" hidden="false" customHeight="false" outlineLevel="0" collapsed="false">
      <c r="A27" s="40" t="s">
        <v>80</v>
      </c>
      <c r="B27" s="49" t="s">
        <v>78</v>
      </c>
      <c r="C27" s="28" t="s">
        <v>34</v>
      </c>
      <c r="D27" s="52" t="s">
        <v>79</v>
      </c>
      <c r="E27" s="48" t="s">
        <v>36</v>
      </c>
      <c r="F27" s="41" t="n">
        <v>2</v>
      </c>
      <c r="G27" s="42" t="n">
        <v>2</v>
      </c>
      <c r="H27" s="51"/>
      <c r="I27" s="44" t="n">
        <v>12</v>
      </c>
      <c r="J27" s="44"/>
      <c r="K27" s="45" t="n">
        <v>6</v>
      </c>
      <c r="L27" s="46"/>
      <c r="M27" s="47" t="n">
        <v>1</v>
      </c>
      <c r="N27" s="47"/>
      <c r="O27" s="41" t="n">
        <v>1</v>
      </c>
      <c r="P27" s="41"/>
      <c r="Q27" s="37" t="n">
        <f aca="false">(I27*1.5)*M27+(J27*1.25)*N27+K27*O27+(L27*2/3)*P27</f>
        <v>24</v>
      </c>
      <c r="R27" s="38"/>
      <c r="S27" s="48"/>
      <c r="T27" s="48"/>
    </row>
    <row r="28" s="53" customFormat="true" ht="12.75" hidden="false" customHeight="false" outlineLevel="0" collapsed="false">
      <c r="A28" s="40" t="s">
        <v>81</v>
      </c>
      <c r="B28" s="49" t="s">
        <v>78</v>
      </c>
      <c r="C28" s="28" t="s">
        <v>34</v>
      </c>
      <c r="D28" s="52" t="s">
        <v>79</v>
      </c>
      <c r="E28" s="48" t="s">
        <v>36</v>
      </c>
      <c r="F28" s="41" t="n">
        <v>2</v>
      </c>
      <c r="G28" s="42" t="n">
        <v>2</v>
      </c>
      <c r="H28" s="51"/>
      <c r="I28" s="44" t="n">
        <v>12</v>
      </c>
      <c r="J28" s="44"/>
      <c r="K28" s="45" t="n">
        <v>6</v>
      </c>
      <c r="L28" s="46"/>
      <c r="M28" s="47" t="n">
        <v>1</v>
      </c>
      <c r="N28" s="47"/>
      <c r="O28" s="41" t="n">
        <v>1</v>
      </c>
      <c r="P28" s="41"/>
      <c r="Q28" s="37" t="n">
        <f aca="false">(I28*1.5)*M28+(J28*1.25)*N28+K28*O28+(L28*2/3)*P28</f>
        <v>24</v>
      </c>
      <c r="R28" s="38"/>
      <c r="S28" s="48"/>
      <c r="T28" s="48"/>
    </row>
    <row r="29" s="53" customFormat="true" ht="12.75" hidden="false" customHeight="false" outlineLevel="0" collapsed="false">
      <c r="A29" s="40" t="s">
        <v>82</v>
      </c>
      <c r="B29" s="27" t="s">
        <v>83</v>
      </c>
      <c r="C29" s="28" t="s">
        <v>65</v>
      </c>
      <c r="D29" s="52" t="s">
        <v>84</v>
      </c>
      <c r="E29" s="29" t="s">
        <v>43</v>
      </c>
      <c r="F29" s="41" t="n">
        <v>2</v>
      </c>
      <c r="G29" s="42" t="n">
        <v>2</v>
      </c>
      <c r="H29" s="51"/>
      <c r="I29" s="44" t="n">
        <v>10</v>
      </c>
      <c r="J29" s="44"/>
      <c r="K29" s="45" t="n">
        <v>8</v>
      </c>
      <c r="L29" s="46"/>
      <c r="M29" s="47" t="n">
        <v>1</v>
      </c>
      <c r="N29" s="47"/>
      <c r="O29" s="41" t="n">
        <v>1</v>
      </c>
      <c r="P29" s="41"/>
      <c r="Q29" s="37" t="n">
        <f aca="false">(I29*1.5)*M29+(J29*1.25)*N29+K29*O29+(L29*2/3)*P29</f>
        <v>23</v>
      </c>
      <c r="R29" s="38"/>
      <c r="S29" s="48"/>
      <c r="T29" s="48"/>
    </row>
    <row r="30" s="53" customFormat="true" ht="12.75" hidden="false" customHeight="false" outlineLevel="0" collapsed="false">
      <c r="A30" s="40" t="s">
        <v>85</v>
      </c>
      <c r="B30" s="27" t="s">
        <v>83</v>
      </c>
      <c r="C30" s="60" t="s">
        <v>86</v>
      </c>
      <c r="D30" s="52" t="s">
        <v>84</v>
      </c>
      <c r="E30" s="29" t="s">
        <v>43</v>
      </c>
      <c r="F30" s="41" t="n">
        <v>2</v>
      </c>
      <c r="G30" s="42" t="n">
        <v>4</v>
      </c>
      <c r="H30" s="51"/>
      <c r="I30" s="44" t="n">
        <v>18</v>
      </c>
      <c r="J30" s="44"/>
      <c r="K30" s="45" t="n">
        <v>18</v>
      </c>
      <c r="L30" s="46"/>
      <c r="M30" s="47" t="n">
        <v>1</v>
      </c>
      <c r="N30" s="47"/>
      <c r="O30" s="41" t="n">
        <v>1</v>
      </c>
      <c r="P30" s="41"/>
      <c r="Q30" s="37" t="n">
        <f aca="false">(I30*1.5)*M30+(J30*1.25)*N30+K30*O30+(L30*2/3)*P30</f>
        <v>45</v>
      </c>
      <c r="R30" s="38"/>
      <c r="S30" s="48"/>
      <c r="T30" s="48"/>
    </row>
    <row r="31" s="39" customFormat="true" ht="12.75" hidden="false" customHeight="false" outlineLevel="0" collapsed="false">
      <c r="A31" s="40" t="s">
        <v>87</v>
      </c>
      <c r="B31" s="49" t="s">
        <v>88</v>
      </c>
      <c r="C31" s="60" t="s">
        <v>86</v>
      </c>
      <c r="D31" s="52" t="s">
        <v>89</v>
      </c>
      <c r="E31" s="48" t="s">
        <v>36</v>
      </c>
      <c r="F31" s="41" t="n">
        <v>2</v>
      </c>
      <c r="G31" s="42" t="n">
        <v>2</v>
      </c>
      <c r="H31" s="51"/>
      <c r="I31" s="44"/>
      <c r="J31" s="44"/>
      <c r="K31" s="45"/>
      <c r="L31" s="46" t="n">
        <v>24</v>
      </c>
      <c r="M31" s="47"/>
      <c r="N31" s="47"/>
      <c r="O31" s="41"/>
      <c r="P31" s="41" t="n">
        <v>2</v>
      </c>
      <c r="Q31" s="37" t="n">
        <f aca="false">(I31*1.5)*M31+(J31*1.25)*N31+K31*O31+(L31*2/3)*P31</f>
        <v>32</v>
      </c>
      <c r="R31" s="38"/>
      <c r="S31" s="48"/>
      <c r="T31" s="48"/>
    </row>
    <row r="32" s="39" customFormat="true" ht="12.75" hidden="false" customHeight="false" outlineLevel="0" collapsed="false">
      <c r="A32" s="40" t="s">
        <v>90</v>
      </c>
      <c r="B32" s="49" t="s">
        <v>91</v>
      </c>
      <c r="C32" s="60" t="s">
        <v>86</v>
      </c>
      <c r="D32" s="52" t="s">
        <v>84</v>
      </c>
      <c r="E32" s="48" t="s">
        <v>43</v>
      </c>
      <c r="F32" s="41" t="n">
        <v>2</v>
      </c>
      <c r="G32" s="42" t="n">
        <v>2</v>
      </c>
      <c r="H32" s="51"/>
      <c r="I32" s="44"/>
      <c r="J32" s="44"/>
      <c r="K32" s="45"/>
      <c r="L32" s="46" t="n">
        <v>24</v>
      </c>
      <c r="M32" s="47"/>
      <c r="N32" s="47"/>
      <c r="O32" s="41"/>
      <c r="P32" s="41" t="n">
        <v>2</v>
      </c>
      <c r="Q32" s="37" t="n">
        <f aca="false">(I32*1.5)*M32+(J32*1.25)*N32+K32*O32+(L32*2/3)*P32</f>
        <v>32</v>
      </c>
      <c r="R32" s="38"/>
      <c r="S32" s="48"/>
      <c r="T32" s="48"/>
    </row>
    <row r="33" s="39" customFormat="true" ht="12.75" hidden="false" customHeight="false" outlineLevel="0" collapsed="false">
      <c r="A33" s="40" t="s">
        <v>92</v>
      </c>
      <c r="B33" s="49" t="s">
        <v>93</v>
      </c>
      <c r="C33" s="54" t="s">
        <v>94</v>
      </c>
      <c r="D33" s="52" t="s">
        <v>94</v>
      </c>
      <c r="E33" s="48" t="s">
        <v>36</v>
      </c>
      <c r="F33" s="41" t="n">
        <v>2</v>
      </c>
      <c r="G33" s="42" t="n">
        <v>2</v>
      </c>
      <c r="H33" s="51"/>
      <c r="I33" s="44" t="n">
        <v>18</v>
      </c>
      <c r="J33" s="44"/>
      <c r="K33" s="45"/>
      <c r="L33" s="46" t="n">
        <v>9</v>
      </c>
      <c r="M33" s="47" t="n">
        <v>1</v>
      </c>
      <c r="N33" s="47"/>
      <c r="O33" s="41"/>
      <c r="P33" s="41" t="n">
        <v>1</v>
      </c>
      <c r="Q33" s="37" t="n">
        <f aca="false">(I33*1.5)*M33+(J33*1.25)*N33+K33*O33+(L33*2/3)*P33</f>
        <v>33</v>
      </c>
      <c r="R33" s="38"/>
      <c r="S33" s="48"/>
      <c r="T33" s="48"/>
    </row>
    <row r="34" s="39" customFormat="true" ht="12.75" hidden="false" customHeight="false" outlineLevel="0" collapsed="false">
      <c r="A34" s="40" t="s">
        <v>95</v>
      </c>
      <c r="B34" s="49" t="s">
        <v>96</v>
      </c>
      <c r="C34" s="54" t="s">
        <v>94</v>
      </c>
      <c r="D34" s="52" t="s">
        <v>94</v>
      </c>
      <c r="E34" s="48" t="s">
        <v>43</v>
      </c>
      <c r="F34" s="41" t="n">
        <v>2</v>
      </c>
      <c r="G34" s="42" t="n">
        <v>1.5</v>
      </c>
      <c r="H34" s="51"/>
      <c r="I34" s="44"/>
      <c r="J34" s="44"/>
      <c r="K34" s="45" t="n">
        <v>12</v>
      </c>
      <c r="L34" s="46"/>
      <c r="M34" s="47"/>
      <c r="N34" s="47"/>
      <c r="O34" s="41" t="n">
        <v>1</v>
      </c>
      <c r="P34" s="41"/>
      <c r="Q34" s="37" t="n">
        <f aca="false">(I34*1.5)*M34+(J34*1.25)*N34+K34*O34+(L34*2/3)*P34</f>
        <v>12</v>
      </c>
      <c r="R34" s="38"/>
      <c r="S34" s="48"/>
      <c r="T34" s="48"/>
    </row>
    <row r="35" s="39" customFormat="true" ht="12.75" hidden="false" customHeight="false" outlineLevel="0" collapsed="false">
      <c r="A35" s="40" t="s">
        <v>97</v>
      </c>
      <c r="B35" s="49" t="s">
        <v>98</v>
      </c>
      <c r="C35" s="54" t="s">
        <v>94</v>
      </c>
      <c r="D35" s="52" t="s">
        <v>94</v>
      </c>
      <c r="E35" s="48" t="s">
        <v>36</v>
      </c>
      <c r="F35" s="41" t="n">
        <v>2</v>
      </c>
      <c r="G35" s="42" t="n">
        <v>1.5</v>
      </c>
      <c r="H35" s="51"/>
      <c r="I35" s="44"/>
      <c r="J35" s="44"/>
      <c r="K35" s="45" t="n">
        <v>12</v>
      </c>
      <c r="L35" s="46"/>
      <c r="M35" s="47"/>
      <c r="N35" s="47"/>
      <c r="O35" s="41" t="n">
        <v>1</v>
      </c>
      <c r="P35" s="41"/>
      <c r="Q35" s="37" t="n">
        <f aca="false">(I35*1.5)*M35+(J35*1.25)*N35+K35*O35+(L35*2/3)*P35</f>
        <v>12</v>
      </c>
      <c r="R35" s="38"/>
      <c r="S35" s="48"/>
      <c r="T35" s="48"/>
    </row>
    <row r="36" s="53" customFormat="true" ht="12.75" hidden="false" customHeight="false" outlineLevel="0" collapsed="false">
      <c r="A36" s="40" t="s">
        <v>99</v>
      </c>
      <c r="B36" s="27" t="s">
        <v>100</v>
      </c>
      <c r="C36" s="55" t="s">
        <v>51</v>
      </c>
      <c r="D36" s="56" t="s">
        <v>51</v>
      </c>
      <c r="E36" s="29" t="s">
        <v>48</v>
      </c>
      <c r="F36" s="41" t="n">
        <v>2</v>
      </c>
      <c r="G36" s="42" t="n">
        <v>3</v>
      </c>
      <c r="H36" s="51"/>
      <c r="I36" s="44" t="n">
        <v>12</v>
      </c>
      <c r="J36" s="44"/>
      <c r="K36" s="45" t="n">
        <v>6</v>
      </c>
      <c r="L36" s="46" t="n">
        <v>12</v>
      </c>
      <c r="M36" s="47" t="n">
        <v>1</v>
      </c>
      <c r="N36" s="47"/>
      <c r="O36" s="41" t="n">
        <v>1</v>
      </c>
      <c r="P36" s="41" t="n">
        <v>1</v>
      </c>
      <c r="Q36" s="37" t="n">
        <f aca="false">(I36*1.5)*M36+(J36*1.25)*N36+K36*O36+(L36*2/3)*P36</f>
        <v>32</v>
      </c>
      <c r="R36" s="38"/>
      <c r="S36" s="48"/>
      <c r="T36" s="48"/>
    </row>
    <row r="37" s="53" customFormat="true" ht="12.75" hidden="false" customHeight="false" outlineLevel="0" collapsed="false">
      <c r="A37" s="40" t="s">
        <v>101</v>
      </c>
      <c r="B37" s="27" t="s">
        <v>100</v>
      </c>
      <c r="C37" s="55" t="s">
        <v>51</v>
      </c>
      <c r="D37" s="56" t="s">
        <v>51</v>
      </c>
      <c r="E37" s="29" t="s">
        <v>48</v>
      </c>
      <c r="F37" s="41" t="n">
        <v>2</v>
      </c>
      <c r="G37" s="42" t="n">
        <v>3</v>
      </c>
      <c r="H37" s="51"/>
      <c r="I37" s="44" t="n">
        <v>12</v>
      </c>
      <c r="J37" s="44"/>
      <c r="K37" s="45" t="n">
        <v>6</v>
      </c>
      <c r="L37" s="46" t="n">
        <v>12</v>
      </c>
      <c r="M37" s="47" t="n">
        <v>1</v>
      </c>
      <c r="N37" s="47"/>
      <c r="O37" s="41" t="n">
        <v>1</v>
      </c>
      <c r="P37" s="41" t="n">
        <v>1</v>
      </c>
      <c r="Q37" s="37" t="n">
        <f aca="false">(I37*1.5)*M37+(J37*1.25)*N37+K37*O37+(L37*2/3)*P37</f>
        <v>32</v>
      </c>
      <c r="R37" s="38"/>
      <c r="S37" s="48"/>
      <c r="T37" s="48"/>
    </row>
    <row r="38" s="53" customFormat="true" ht="12.75" hidden="false" customHeight="false" outlineLevel="0" collapsed="false">
      <c r="A38" s="40" t="s">
        <v>102</v>
      </c>
      <c r="B38" s="27" t="s">
        <v>103</v>
      </c>
      <c r="C38" s="55" t="s">
        <v>51</v>
      </c>
      <c r="D38" s="56" t="s">
        <v>51</v>
      </c>
      <c r="E38" s="29" t="s">
        <v>48</v>
      </c>
      <c r="F38" s="41" t="n">
        <v>2</v>
      </c>
      <c r="G38" s="42" t="n">
        <v>4</v>
      </c>
      <c r="H38" s="51"/>
      <c r="I38" s="44" t="n">
        <v>20</v>
      </c>
      <c r="J38" s="44"/>
      <c r="K38" s="45" t="n">
        <v>8</v>
      </c>
      <c r="L38" s="46" t="n">
        <v>12</v>
      </c>
      <c r="M38" s="47" t="n">
        <v>1</v>
      </c>
      <c r="N38" s="47"/>
      <c r="O38" s="41" t="n">
        <v>1</v>
      </c>
      <c r="P38" s="41" t="n">
        <v>1</v>
      </c>
      <c r="Q38" s="37" t="n">
        <f aca="false">(I38*1.5)*M38+(J38*1.25)*N38+K38*O38+(L38*2/3)*P38</f>
        <v>46</v>
      </c>
      <c r="R38" s="38"/>
      <c r="S38" s="48"/>
      <c r="T38" s="48"/>
    </row>
    <row r="39" s="53" customFormat="true" ht="12.75" hidden="false" customHeight="false" outlineLevel="0" collapsed="false">
      <c r="A39" s="40" t="s">
        <v>104</v>
      </c>
      <c r="B39" s="27" t="s">
        <v>103</v>
      </c>
      <c r="C39" s="55" t="s">
        <v>51</v>
      </c>
      <c r="D39" s="56" t="s">
        <v>51</v>
      </c>
      <c r="E39" s="29" t="s">
        <v>48</v>
      </c>
      <c r="F39" s="41" t="n">
        <v>2</v>
      </c>
      <c r="G39" s="42" t="n">
        <v>2</v>
      </c>
      <c r="H39" s="51"/>
      <c r="I39" s="44" t="n">
        <v>10</v>
      </c>
      <c r="J39" s="44"/>
      <c r="K39" s="45" t="n">
        <v>10</v>
      </c>
      <c r="L39" s="46"/>
      <c r="M39" s="47" t="n">
        <v>1</v>
      </c>
      <c r="N39" s="47"/>
      <c r="O39" s="41" t="n">
        <v>1</v>
      </c>
      <c r="P39" s="41"/>
      <c r="Q39" s="37" t="n">
        <f aca="false">(I39*1.5)*M39+(J39*1.25)*N39+K39*O39+(L39*2/3)*P39</f>
        <v>25</v>
      </c>
      <c r="R39" s="38"/>
      <c r="S39" s="48"/>
      <c r="T39" s="48"/>
    </row>
    <row r="40" s="53" customFormat="true" ht="12.75" hidden="false" customHeight="false" outlineLevel="0" collapsed="false">
      <c r="A40" s="40" t="s">
        <v>105</v>
      </c>
      <c r="B40" s="27" t="s">
        <v>106</v>
      </c>
      <c r="C40" s="55" t="s">
        <v>51</v>
      </c>
      <c r="D40" s="56" t="s">
        <v>51</v>
      </c>
      <c r="E40" s="29" t="s">
        <v>43</v>
      </c>
      <c r="F40" s="41" t="n">
        <v>2</v>
      </c>
      <c r="G40" s="42" t="n">
        <v>4</v>
      </c>
      <c r="H40" s="51"/>
      <c r="I40" s="44" t="n">
        <v>22</v>
      </c>
      <c r="J40" s="44"/>
      <c r="K40" s="45" t="n">
        <v>22</v>
      </c>
      <c r="L40" s="46"/>
      <c r="M40" s="47" t="n">
        <v>1</v>
      </c>
      <c r="N40" s="47"/>
      <c r="O40" s="41" t="n">
        <v>1</v>
      </c>
      <c r="P40" s="41"/>
      <c r="Q40" s="37" t="n">
        <f aca="false">(I40*1.5)*M40+(J40*1.25)*N40+K40*O40+(L40*2/3)*P40</f>
        <v>55</v>
      </c>
      <c r="R40" s="38"/>
      <c r="S40" s="48"/>
      <c r="T40" s="48"/>
    </row>
    <row r="41" s="53" customFormat="true" ht="12.75" hidden="false" customHeight="false" outlineLevel="0" collapsed="false">
      <c r="A41" s="40" t="s">
        <v>107</v>
      </c>
      <c r="B41" s="27" t="s">
        <v>106</v>
      </c>
      <c r="C41" s="55" t="s">
        <v>51</v>
      </c>
      <c r="D41" s="56" t="s">
        <v>51</v>
      </c>
      <c r="E41" s="29" t="s">
        <v>43</v>
      </c>
      <c r="F41" s="41" t="n">
        <v>2</v>
      </c>
      <c r="G41" s="42" t="n">
        <v>2</v>
      </c>
      <c r="H41" s="51"/>
      <c r="I41" s="44"/>
      <c r="J41" s="44"/>
      <c r="K41" s="45"/>
      <c r="L41" s="46" t="n">
        <v>20</v>
      </c>
      <c r="M41" s="47"/>
      <c r="N41" s="47"/>
      <c r="O41" s="41"/>
      <c r="P41" s="41" t="n">
        <v>1</v>
      </c>
      <c r="Q41" s="37" t="n">
        <f aca="false">(I41*1.5)*M41+(J41*1.25)*N41+K41*O41+(L41*2/3)*P41</f>
        <v>13.3333333333333</v>
      </c>
      <c r="R41" s="38"/>
      <c r="S41" s="48"/>
      <c r="T41" s="48"/>
    </row>
    <row r="42" s="53" customFormat="true" ht="12.75" hidden="false" customHeight="false" outlineLevel="0" collapsed="false">
      <c r="A42" s="40" t="s">
        <v>108</v>
      </c>
      <c r="B42" s="27" t="s">
        <v>50</v>
      </c>
      <c r="C42" s="55" t="s">
        <v>51</v>
      </c>
      <c r="D42" s="58" t="s">
        <v>51</v>
      </c>
      <c r="E42" s="29" t="s">
        <v>36</v>
      </c>
      <c r="F42" s="41" t="n">
        <v>2</v>
      </c>
      <c r="G42" s="42" t="n">
        <v>2</v>
      </c>
      <c r="H42" s="51"/>
      <c r="I42" s="44" t="n">
        <v>12</v>
      </c>
      <c r="J42" s="44"/>
      <c r="K42" s="45" t="n">
        <v>6</v>
      </c>
      <c r="L42" s="46"/>
      <c r="M42" s="47" t="n">
        <v>1</v>
      </c>
      <c r="N42" s="47"/>
      <c r="O42" s="41" t="n">
        <v>1</v>
      </c>
      <c r="P42" s="41"/>
      <c r="Q42" s="37" t="n">
        <f aca="false">(I42*1.5)*M42+(J42*1.25)*N42+K42*O42+(L42*2/3)*P42</f>
        <v>24</v>
      </c>
      <c r="R42" s="38"/>
      <c r="S42" s="48"/>
      <c r="T42" s="48"/>
    </row>
    <row r="43" s="53" customFormat="true" ht="12.75" hidden="false" customHeight="false" outlineLevel="0" collapsed="false">
      <c r="A43" s="40" t="s">
        <v>109</v>
      </c>
      <c r="B43" s="27" t="s">
        <v>50</v>
      </c>
      <c r="C43" s="55" t="s">
        <v>51</v>
      </c>
      <c r="D43" s="58" t="s">
        <v>51</v>
      </c>
      <c r="E43" s="29" t="s">
        <v>36</v>
      </c>
      <c r="F43" s="41" t="n">
        <v>2</v>
      </c>
      <c r="G43" s="42" t="n">
        <v>2</v>
      </c>
      <c r="H43" s="51"/>
      <c r="I43" s="44" t="n">
        <v>12</v>
      </c>
      <c r="J43" s="44"/>
      <c r="K43" s="45" t="n">
        <v>6</v>
      </c>
      <c r="L43" s="46"/>
      <c r="M43" s="47" t="n">
        <v>1</v>
      </c>
      <c r="N43" s="47"/>
      <c r="O43" s="41" t="n">
        <v>1</v>
      </c>
      <c r="P43" s="41"/>
      <c r="Q43" s="37" t="n">
        <f aca="false">(I43*1.5)*M43+(J43*1.25)*N43+K43*O43+(L43*2/3)*P43</f>
        <v>24</v>
      </c>
      <c r="R43" s="38"/>
      <c r="S43" s="48"/>
      <c r="T43" s="48"/>
    </row>
    <row r="44" s="53" customFormat="true" ht="12.75" hidden="false" customHeight="false" outlineLevel="0" collapsed="false">
      <c r="A44" s="40" t="s">
        <v>110</v>
      </c>
      <c r="B44" s="27" t="s">
        <v>50</v>
      </c>
      <c r="C44" s="55" t="s">
        <v>51</v>
      </c>
      <c r="D44" s="58" t="s">
        <v>51</v>
      </c>
      <c r="E44" s="29" t="s">
        <v>36</v>
      </c>
      <c r="F44" s="41" t="n">
        <v>2</v>
      </c>
      <c r="G44" s="42" t="n">
        <v>2</v>
      </c>
      <c r="H44" s="51"/>
      <c r="I44" s="44" t="n">
        <v>12</v>
      </c>
      <c r="J44" s="44"/>
      <c r="K44" s="45" t="n">
        <v>6</v>
      </c>
      <c r="L44" s="46"/>
      <c r="M44" s="47" t="n">
        <v>1</v>
      </c>
      <c r="N44" s="47"/>
      <c r="O44" s="41" t="n">
        <v>1</v>
      </c>
      <c r="P44" s="41"/>
      <c r="Q44" s="37" t="n">
        <f aca="false">(I44*1.5)*M44+(J44*1.25)*N44+K44*O44+(L44*2/3)*P44</f>
        <v>24</v>
      </c>
      <c r="R44" s="38"/>
      <c r="S44" s="48"/>
      <c r="T44" s="48"/>
    </row>
    <row r="45" s="53" customFormat="true" ht="12.75" hidden="false" customHeight="false" outlineLevel="0" collapsed="false">
      <c r="A45" s="40" t="s">
        <v>111</v>
      </c>
      <c r="B45" s="27" t="s">
        <v>112</v>
      </c>
      <c r="C45" s="55" t="s">
        <v>51</v>
      </c>
      <c r="D45" s="58" t="s">
        <v>51</v>
      </c>
      <c r="E45" s="29" t="s">
        <v>36</v>
      </c>
      <c r="F45" s="41" t="n">
        <v>2</v>
      </c>
      <c r="G45" s="42" t="n">
        <v>3</v>
      </c>
      <c r="H45" s="51"/>
      <c r="I45" s="44" t="n">
        <v>12</v>
      </c>
      <c r="J45" s="44"/>
      <c r="K45" s="45" t="n">
        <v>6</v>
      </c>
      <c r="L45" s="46" t="n">
        <v>6</v>
      </c>
      <c r="M45" s="47" t="n">
        <v>1</v>
      </c>
      <c r="N45" s="47"/>
      <c r="O45" s="41" t="n">
        <v>1</v>
      </c>
      <c r="P45" s="41" t="n">
        <v>1</v>
      </c>
      <c r="Q45" s="37" t="n">
        <f aca="false">(I45*1.5)*M45+(J45*1.25)*N45+K45*O45+(L45*2/3)*P45</f>
        <v>28</v>
      </c>
      <c r="R45" s="38"/>
      <c r="S45" s="48"/>
      <c r="T45" s="48"/>
    </row>
    <row r="46" s="53" customFormat="true" ht="12.75" hidden="false" customHeight="false" outlineLevel="0" collapsed="false">
      <c r="A46" s="40" t="s">
        <v>113</v>
      </c>
      <c r="B46" s="27" t="s">
        <v>114</v>
      </c>
      <c r="C46" s="55" t="s">
        <v>51</v>
      </c>
      <c r="D46" s="58" t="s">
        <v>51</v>
      </c>
      <c r="E46" s="29" t="s">
        <v>36</v>
      </c>
      <c r="F46" s="41" t="n">
        <v>2</v>
      </c>
      <c r="G46" s="42" t="n">
        <v>3</v>
      </c>
      <c r="H46" s="51"/>
      <c r="I46" s="44" t="n">
        <v>12</v>
      </c>
      <c r="J46" s="44"/>
      <c r="K46" s="45" t="n">
        <v>6</v>
      </c>
      <c r="L46" s="46" t="n">
        <v>6</v>
      </c>
      <c r="M46" s="47" t="n">
        <v>1</v>
      </c>
      <c r="N46" s="47"/>
      <c r="O46" s="41" t="n">
        <v>1</v>
      </c>
      <c r="P46" s="41" t="n">
        <v>1</v>
      </c>
      <c r="Q46" s="37" t="n">
        <f aca="false">(I46*1.5)*M46+(J46*1.25)*N46+K46*O46+(L46*2/3)*P46</f>
        <v>28</v>
      </c>
      <c r="R46" s="38"/>
      <c r="S46" s="48"/>
      <c r="T46" s="48"/>
    </row>
    <row r="47" s="61" customFormat="true" ht="12.75" hidden="false" customHeight="false" outlineLevel="0" collapsed="false">
      <c r="A47" s="40" t="s">
        <v>115</v>
      </c>
      <c r="B47" s="49" t="s">
        <v>116</v>
      </c>
      <c r="C47" s="28" t="s">
        <v>61</v>
      </c>
      <c r="D47" s="59" t="s">
        <v>117</v>
      </c>
      <c r="E47" s="48" t="s">
        <v>56</v>
      </c>
      <c r="F47" s="41" t="n">
        <v>2</v>
      </c>
      <c r="G47" s="42" t="n">
        <v>3</v>
      </c>
      <c r="H47" s="51"/>
      <c r="I47" s="44"/>
      <c r="J47" s="44"/>
      <c r="K47" s="45" t="n">
        <v>25</v>
      </c>
      <c r="L47" s="46"/>
      <c r="M47" s="47"/>
      <c r="N47" s="47"/>
      <c r="O47" s="41" t="n">
        <v>1</v>
      </c>
      <c r="P47" s="41"/>
      <c r="Q47" s="37" t="n">
        <f aca="false">(I47*1.5)*M47+(J47*1.25)*N47+K47*O47+(L47*2/3)*P47</f>
        <v>25</v>
      </c>
      <c r="R47" s="38"/>
      <c r="S47" s="52"/>
      <c r="T47" s="52"/>
    </row>
    <row r="48" s="39" customFormat="true" ht="12.75" hidden="false" customHeight="false" outlineLevel="0" collapsed="false">
      <c r="A48" s="62" t="s">
        <v>118</v>
      </c>
      <c r="B48" s="63" t="s">
        <v>119</v>
      </c>
      <c r="C48" s="64"/>
      <c r="D48" s="65"/>
      <c r="E48" s="65"/>
      <c r="F48" s="66"/>
      <c r="G48" s="67"/>
      <c r="H48" s="68"/>
      <c r="I48" s="69"/>
      <c r="J48" s="69"/>
      <c r="K48" s="70"/>
      <c r="L48" s="71"/>
      <c r="M48" s="72"/>
      <c r="N48" s="72"/>
      <c r="O48" s="66"/>
      <c r="P48" s="66"/>
      <c r="Q48" s="73"/>
      <c r="R48" s="38"/>
      <c r="S48" s="48"/>
      <c r="T48" s="48"/>
    </row>
    <row r="49" s="87" customFormat="true" ht="12.75" hidden="false" customHeight="false" outlineLevel="0" collapsed="false">
      <c r="A49" s="74" t="s">
        <v>120</v>
      </c>
      <c r="B49" s="75"/>
      <c r="C49" s="76"/>
      <c r="D49" s="77"/>
      <c r="E49" s="77"/>
      <c r="F49" s="78"/>
      <c r="G49" s="79"/>
      <c r="H49" s="80"/>
      <c r="I49" s="81"/>
      <c r="J49" s="81"/>
      <c r="K49" s="82"/>
      <c r="L49" s="83"/>
      <c r="M49" s="84"/>
      <c r="N49" s="84"/>
      <c r="O49" s="78"/>
      <c r="P49" s="78"/>
      <c r="Q49" s="85" t="n">
        <f aca="false">SUM(Q3:Q48)</f>
        <v>2117.33333333333</v>
      </c>
      <c r="R49" s="86"/>
      <c r="S49" s="77"/>
      <c r="T49" s="77"/>
    </row>
    <row r="50" s="39" customFormat="true" ht="12.75" hidden="false" customHeight="false" outlineLevel="0" collapsed="false">
      <c r="A50" s="40" t="s">
        <v>121</v>
      </c>
      <c r="B50" s="49" t="s">
        <v>122</v>
      </c>
      <c r="C50" s="28" t="s">
        <v>61</v>
      </c>
      <c r="D50" s="50" t="s">
        <v>123</v>
      </c>
      <c r="E50" s="29" t="s">
        <v>22</v>
      </c>
      <c r="F50" s="41" t="n">
        <v>3</v>
      </c>
      <c r="G50" s="42" t="n">
        <v>6</v>
      </c>
      <c r="H50" s="51"/>
      <c r="I50" s="44" t="n">
        <v>27</v>
      </c>
      <c r="J50" s="44"/>
      <c r="K50" s="45" t="n">
        <v>27</v>
      </c>
      <c r="L50" s="46"/>
      <c r="M50" s="47" t="n">
        <v>1</v>
      </c>
      <c r="N50" s="47"/>
      <c r="O50" s="41" t="n">
        <v>1</v>
      </c>
      <c r="P50" s="41"/>
      <c r="Q50" s="37" t="n">
        <f aca="false">(I50*1.5)*M50+(J50*1.25)*N50+K50*O50+(L50*2/3)*P50</f>
        <v>67.5</v>
      </c>
      <c r="R50" s="38"/>
      <c r="S50" s="48"/>
      <c r="T50" s="48"/>
    </row>
    <row r="51" s="39" customFormat="true" ht="12.75" hidden="false" customHeight="false" outlineLevel="0" collapsed="false">
      <c r="A51" s="40" t="s">
        <v>124</v>
      </c>
      <c r="B51" s="49" t="s">
        <v>125</v>
      </c>
      <c r="C51" s="28" t="s">
        <v>61</v>
      </c>
      <c r="D51" s="50" t="s">
        <v>126</v>
      </c>
      <c r="E51" s="29" t="s">
        <v>22</v>
      </c>
      <c r="F51" s="41" t="n">
        <v>3</v>
      </c>
      <c r="G51" s="42" t="n">
        <v>6</v>
      </c>
      <c r="H51" s="51"/>
      <c r="I51" s="44" t="n">
        <v>27</v>
      </c>
      <c r="J51" s="44"/>
      <c r="K51" s="45" t="n">
        <v>27</v>
      </c>
      <c r="L51" s="46"/>
      <c r="M51" s="47" t="n">
        <v>1</v>
      </c>
      <c r="N51" s="47"/>
      <c r="O51" s="41" t="n">
        <v>1</v>
      </c>
      <c r="P51" s="41"/>
      <c r="Q51" s="37" t="n">
        <f aca="false">(I51*1.5)*M51+(J51*1.25)*N51+K51*O51+(L51*2/3)*P51</f>
        <v>67.5</v>
      </c>
      <c r="R51" s="38"/>
      <c r="S51" s="48"/>
      <c r="T51" s="48"/>
    </row>
    <row r="52" s="39" customFormat="true" ht="12.75" hidden="false" customHeight="false" outlineLevel="0" collapsed="false">
      <c r="A52" s="40" t="s">
        <v>127</v>
      </c>
      <c r="B52" s="49" t="s">
        <v>128</v>
      </c>
      <c r="C52" s="28" t="s">
        <v>61</v>
      </c>
      <c r="D52" s="50" t="s">
        <v>123</v>
      </c>
      <c r="E52" s="48" t="s">
        <v>24</v>
      </c>
      <c r="F52" s="41" t="n">
        <v>3</v>
      </c>
      <c r="G52" s="42" t="n">
        <v>3</v>
      </c>
      <c r="H52" s="51"/>
      <c r="I52" s="44" t="n">
        <v>10</v>
      </c>
      <c r="J52" s="44"/>
      <c r="K52" s="45" t="n">
        <v>10</v>
      </c>
      <c r="L52" s="46" t="n">
        <v>7</v>
      </c>
      <c r="M52" s="47" t="n">
        <v>1</v>
      </c>
      <c r="N52" s="47"/>
      <c r="O52" s="41" t="n">
        <v>1</v>
      </c>
      <c r="P52" s="41" t="n">
        <v>2</v>
      </c>
      <c r="Q52" s="37" t="n">
        <f aca="false">(I52*1.5)*M52+(J52*1.25)*N52+K52*O52+(L52*2/3)*P52</f>
        <v>34.3333333333333</v>
      </c>
      <c r="R52" s="38"/>
      <c r="S52" s="48"/>
      <c r="T52" s="48"/>
    </row>
    <row r="53" s="39" customFormat="true" ht="12.75" hidden="false" customHeight="false" outlineLevel="0" collapsed="false">
      <c r="A53" s="40" t="s">
        <v>129</v>
      </c>
      <c r="B53" s="49" t="s">
        <v>128</v>
      </c>
      <c r="C53" s="28" t="s">
        <v>61</v>
      </c>
      <c r="D53" s="50" t="s">
        <v>123</v>
      </c>
      <c r="E53" s="48" t="s">
        <v>24</v>
      </c>
      <c r="F53" s="41" t="n">
        <v>3</v>
      </c>
      <c r="G53" s="42" t="n">
        <v>3</v>
      </c>
      <c r="H53" s="51"/>
      <c r="I53" s="44"/>
      <c r="J53" s="44"/>
      <c r="K53" s="45" t="n">
        <v>18</v>
      </c>
      <c r="L53" s="46" t="n">
        <v>9</v>
      </c>
      <c r="M53" s="47"/>
      <c r="N53" s="47"/>
      <c r="O53" s="41" t="n">
        <v>1</v>
      </c>
      <c r="P53" s="41" t="n">
        <v>2</v>
      </c>
      <c r="Q53" s="37" t="n">
        <f aca="false">(I53*1.5)*M53+(J53*1.25)*N53+K53*O53+(L53*2/3)*P53</f>
        <v>30</v>
      </c>
      <c r="R53" s="38"/>
      <c r="S53" s="48"/>
      <c r="T53" s="48"/>
    </row>
    <row r="54" s="39" customFormat="true" ht="12.75" hidden="false" customHeight="false" outlineLevel="0" collapsed="false">
      <c r="A54" s="40" t="s">
        <v>130</v>
      </c>
      <c r="B54" s="49" t="s">
        <v>131</v>
      </c>
      <c r="C54" s="28" t="s">
        <v>61</v>
      </c>
      <c r="D54" s="59" t="s">
        <v>132</v>
      </c>
      <c r="E54" s="48" t="s">
        <v>24</v>
      </c>
      <c r="F54" s="41" t="n">
        <v>3</v>
      </c>
      <c r="G54" s="42" t="n">
        <v>6</v>
      </c>
      <c r="H54" s="51"/>
      <c r="I54" s="44" t="n">
        <v>20</v>
      </c>
      <c r="J54" s="44"/>
      <c r="K54" s="45" t="n">
        <v>20</v>
      </c>
      <c r="L54" s="46" t="n">
        <v>14</v>
      </c>
      <c r="M54" s="47" t="n">
        <v>1</v>
      </c>
      <c r="N54" s="47"/>
      <c r="O54" s="41" t="n">
        <v>1</v>
      </c>
      <c r="P54" s="41" t="n">
        <v>2</v>
      </c>
      <c r="Q54" s="37" t="n">
        <f aca="false">(I54*1.5)*M54+(J54*1.25)*N54+K54*O54+(L54*2/3)*P54</f>
        <v>68.6666666666667</v>
      </c>
      <c r="R54" s="38"/>
      <c r="S54" s="48"/>
      <c r="T54" s="48"/>
    </row>
    <row r="55" s="39" customFormat="true" ht="12.75" hidden="false" customHeight="false" outlineLevel="0" collapsed="false">
      <c r="A55" s="40" t="s">
        <v>133</v>
      </c>
      <c r="B55" s="49" t="s">
        <v>134</v>
      </c>
      <c r="C55" s="28" t="s">
        <v>61</v>
      </c>
      <c r="D55" s="50" t="s">
        <v>135</v>
      </c>
      <c r="E55" s="48" t="s">
        <v>24</v>
      </c>
      <c r="F55" s="41" t="n">
        <v>3</v>
      </c>
      <c r="G55" s="42" t="n">
        <v>3</v>
      </c>
      <c r="H55" s="51"/>
      <c r="I55" s="44" t="n">
        <v>5</v>
      </c>
      <c r="J55" s="44"/>
      <c r="K55" s="45" t="n">
        <v>10</v>
      </c>
      <c r="L55" s="46" t="n">
        <v>9</v>
      </c>
      <c r="M55" s="47" t="n">
        <v>1</v>
      </c>
      <c r="N55" s="47"/>
      <c r="O55" s="41" t="n">
        <v>1</v>
      </c>
      <c r="P55" s="41" t="n">
        <v>1</v>
      </c>
      <c r="Q55" s="37" t="n">
        <f aca="false">(I55*1.5)*M55+(J55*1.25)*N55+K55*O55+(L55*2/3)*P55</f>
        <v>23.5</v>
      </c>
      <c r="R55" s="38"/>
      <c r="S55" s="48"/>
      <c r="T55" s="48"/>
    </row>
    <row r="56" s="39" customFormat="true" ht="12.75" hidden="false" customHeight="false" outlineLevel="0" collapsed="false">
      <c r="A56" s="40" t="s">
        <v>136</v>
      </c>
      <c r="B56" s="49" t="s">
        <v>134</v>
      </c>
      <c r="C56" s="28" t="s">
        <v>61</v>
      </c>
      <c r="D56" s="50" t="s">
        <v>137</v>
      </c>
      <c r="E56" s="48" t="s">
        <v>24</v>
      </c>
      <c r="F56" s="41" t="n">
        <v>3</v>
      </c>
      <c r="G56" s="42" t="n">
        <v>3</v>
      </c>
      <c r="H56" s="51"/>
      <c r="I56" s="44" t="n">
        <v>10</v>
      </c>
      <c r="J56" s="44"/>
      <c r="K56" s="45" t="n">
        <v>15</v>
      </c>
      <c r="L56" s="46" t="n">
        <v>5</v>
      </c>
      <c r="M56" s="47" t="n">
        <v>1</v>
      </c>
      <c r="N56" s="47"/>
      <c r="O56" s="41" t="n">
        <v>1</v>
      </c>
      <c r="P56" s="41" t="n">
        <v>1</v>
      </c>
      <c r="Q56" s="37" t="n">
        <f aca="false">(I56*1.5)*M56+(J56*1.25)*N56+K56*O56+(L56*2/3)*P56</f>
        <v>33.3333333333333</v>
      </c>
      <c r="R56" s="38"/>
      <c r="S56" s="48"/>
      <c r="T56" s="48"/>
    </row>
    <row r="57" s="39" customFormat="true" ht="12.75" hidden="false" customHeight="false" outlineLevel="0" collapsed="false">
      <c r="A57" s="40" t="s">
        <v>138</v>
      </c>
      <c r="B57" s="49" t="s">
        <v>139</v>
      </c>
      <c r="C57" s="28" t="s">
        <v>140</v>
      </c>
      <c r="D57" s="52" t="s">
        <v>141</v>
      </c>
      <c r="E57" s="29" t="s">
        <v>36</v>
      </c>
      <c r="F57" s="41" t="n">
        <v>3</v>
      </c>
      <c r="G57" s="42" t="n">
        <v>2</v>
      </c>
      <c r="H57" s="51"/>
      <c r="I57" s="44" t="n">
        <v>12</v>
      </c>
      <c r="J57" s="44"/>
      <c r="K57" s="45" t="n">
        <v>6</v>
      </c>
      <c r="L57" s="46"/>
      <c r="M57" s="47" t="n">
        <v>1</v>
      </c>
      <c r="N57" s="47"/>
      <c r="O57" s="41" t="n">
        <v>1</v>
      </c>
      <c r="P57" s="41"/>
      <c r="Q57" s="37" t="n">
        <f aca="false">(I57*1.5)*M57+(J57*1.25)*N57+K57*O57+(L57*2/3)*P57</f>
        <v>24</v>
      </c>
      <c r="R57" s="38"/>
      <c r="S57" s="48"/>
      <c r="T57" s="48"/>
    </row>
    <row r="58" s="39" customFormat="true" ht="12.75" hidden="false" customHeight="false" outlineLevel="0" collapsed="false">
      <c r="A58" s="40" t="s">
        <v>142</v>
      </c>
      <c r="B58" s="49" t="s">
        <v>139</v>
      </c>
      <c r="C58" s="28" t="s">
        <v>140</v>
      </c>
      <c r="D58" s="52" t="s">
        <v>141</v>
      </c>
      <c r="E58" s="29" t="s">
        <v>36</v>
      </c>
      <c r="F58" s="41" t="n">
        <v>3</v>
      </c>
      <c r="G58" s="42" t="n">
        <v>2</v>
      </c>
      <c r="H58" s="51"/>
      <c r="I58" s="44" t="n">
        <v>12</v>
      </c>
      <c r="J58" s="44"/>
      <c r="K58" s="45" t="n">
        <v>6</v>
      </c>
      <c r="L58" s="46"/>
      <c r="M58" s="47" t="n">
        <v>1</v>
      </c>
      <c r="N58" s="47"/>
      <c r="O58" s="41" t="n">
        <v>1</v>
      </c>
      <c r="P58" s="41"/>
      <c r="Q58" s="37" t="n">
        <f aca="false">(I58*1.5)*M58+(J58*1.25)*N58+K58*O58+(L58*2/3)*P58</f>
        <v>24</v>
      </c>
      <c r="R58" s="38"/>
      <c r="S58" s="48"/>
      <c r="T58" s="48"/>
    </row>
    <row r="59" s="39" customFormat="true" ht="12.75" hidden="false" customHeight="false" outlineLevel="0" collapsed="false">
      <c r="A59" s="40" t="s">
        <v>143</v>
      </c>
      <c r="B59" s="49" t="s">
        <v>139</v>
      </c>
      <c r="C59" s="28" t="s">
        <v>140</v>
      </c>
      <c r="D59" s="52" t="s">
        <v>141</v>
      </c>
      <c r="E59" s="29" t="s">
        <v>36</v>
      </c>
      <c r="F59" s="41" t="n">
        <v>3</v>
      </c>
      <c r="G59" s="42" t="n">
        <v>2</v>
      </c>
      <c r="H59" s="51"/>
      <c r="I59" s="44" t="n">
        <v>12</v>
      </c>
      <c r="J59" s="44"/>
      <c r="K59" s="45" t="n">
        <v>6</v>
      </c>
      <c r="L59" s="46"/>
      <c r="M59" s="47" t="n">
        <v>1</v>
      </c>
      <c r="N59" s="47"/>
      <c r="O59" s="41" t="n">
        <v>1</v>
      </c>
      <c r="P59" s="41"/>
      <c r="Q59" s="37" t="n">
        <f aca="false">(I59*1.5)*M59+(J59*1.25)*N59+K59*O59+(L59*2/3)*P59</f>
        <v>24</v>
      </c>
      <c r="R59" s="38"/>
      <c r="S59" s="48"/>
      <c r="T59" s="48"/>
    </row>
    <row r="60" s="39" customFormat="true" ht="12.75" hidden="false" customHeight="false" outlineLevel="0" collapsed="false">
      <c r="A60" s="40" t="s">
        <v>144</v>
      </c>
      <c r="B60" s="49" t="s">
        <v>145</v>
      </c>
      <c r="C60" s="28" t="s">
        <v>140</v>
      </c>
      <c r="D60" s="52" t="s">
        <v>141</v>
      </c>
      <c r="E60" s="29" t="s">
        <v>36</v>
      </c>
      <c r="F60" s="41" t="n">
        <v>3</v>
      </c>
      <c r="G60" s="42" t="n">
        <v>2</v>
      </c>
      <c r="H60" s="51"/>
      <c r="I60" s="44" t="n">
        <v>12</v>
      </c>
      <c r="J60" s="44"/>
      <c r="K60" s="45" t="n">
        <v>6</v>
      </c>
      <c r="L60" s="46"/>
      <c r="M60" s="47" t="n">
        <v>1</v>
      </c>
      <c r="N60" s="47"/>
      <c r="O60" s="41" t="n">
        <v>1</v>
      </c>
      <c r="P60" s="41"/>
      <c r="Q60" s="37" t="n">
        <f aca="false">(I60*1.5)*M60+(J60*1.25)*N60+K60*O60+(L60*2/3)*P60</f>
        <v>24</v>
      </c>
      <c r="R60" s="38"/>
      <c r="S60" s="48"/>
      <c r="T60" s="48"/>
    </row>
    <row r="61" s="39" customFormat="true" ht="12.75" hidden="false" customHeight="false" outlineLevel="0" collapsed="false">
      <c r="A61" s="40" t="s">
        <v>146</v>
      </c>
      <c r="B61" s="49" t="s">
        <v>145</v>
      </c>
      <c r="C61" s="28" t="s">
        <v>140</v>
      </c>
      <c r="D61" s="52" t="s">
        <v>141</v>
      </c>
      <c r="E61" s="29" t="s">
        <v>36</v>
      </c>
      <c r="F61" s="41" t="n">
        <v>3</v>
      </c>
      <c r="G61" s="42" t="n">
        <v>2</v>
      </c>
      <c r="H61" s="51"/>
      <c r="I61" s="44" t="n">
        <v>12</v>
      </c>
      <c r="J61" s="44"/>
      <c r="K61" s="45" t="n">
        <v>6</v>
      </c>
      <c r="L61" s="46"/>
      <c r="M61" s="47" t="n">
        <v>1</v>
      </c>
      <c r="N61" s="47"/>
      <c r="O61" s="41" t="n">
        <v>1</v>
      </c>
      <c r="P61" s="41"/>
      <c r="Q61" s="37" t="n">
        <f aca="false">(I61*1.5)*M61+(J61*1.25)*N61+K61*O61+(L61*2/3)*P61</f>
        <v>24</v>
      </c>
      <c r="R61" s="38"/>
      <c r="S61" s="48"/>
      <c r="T61" s="48"/>
    </row>
    <row r="62" s="87" customFormat="true" ht="12.75" hidden="false" customHeight="false" outlineLevel="0" collapsed="false">
      <c r="A62" s="40" t="s">
        <v>147</v>
      </c>
      <c r="B62" s="49" t="s">
        <v>145</v>
      </c>
      <c r="C62" s="28" t="s">
        <v>140</v>
      </c>
      <c r="D62" s="52" t="s">
        <v>141</v>
      </c>
      <c r="E62" s="29" t="s">
        <v>36</v>
      </c>
      <c r="F62" s="41" t="n">
        <v>3</v>
      </c>
      <c r="G62" s="42" t="n">
        <v>2</v>
      </c>
      <c r="H62" s="80"/>
      <c r="I62" s="44" t="n">
        <v>12</v>
      </c>
      <c r="J62" s="44"/>
      <c r="K62" s="45" t="n">
        <v>6</v>
      </c>
      <c r="L62" s="46"/>
      <c r="M62" s="47" t="n">
        <v>1</v>
      </c>
      <c r="N62" s="47"/>
      <c r="O62" s="41" t="n">
        <v>1</v>
      </c>
      <c r="P62" s="78"/>
      <c r="Q62" s="37" t="n">
        <f aca="false">(I62*1.5)*M62+(J62*1.25)*N62+K62*O62+(L62*2/3)*P62</f>
        <v>24</v>
      </c>
      <c r="R62" s="38"/>
      <c r="S62" s="77"/>
      <c r="T62" s="77"/>
    </row>
    <row r="63" s="39" customFormat="true" ht="12.75" hidden="false" customHeight="false" outlineLevel="0" collapsed="false">
      <c r="A63" s="40" t="s">
        <v>148</v>
      </c>
      <c r="B63" s="40" t="s">
        <v>149</v>
      </c>
      <c r="C63" s="28" t="s">
        <v>61</v>
      </c>
      <c r="D63" s="50" t="s">
        <v>150</v>
      </c>
      <c r="E63" s="29" t="s">
        <v>22</v>
      </c>
      <c r="F63" s="41" t="n">
        <v>3</v>
      </c>
      <c r="G63" s="42" t="n">
        <v>6</v>
      </c>
      <c r="H63" s="51"/>
      <c r="I63" s="44" t="n">
        <v>27</v>
      </c>
      <c r="J63" s="44"/>
      <c r="K63" s="45" t="n">
        <v>27</v>
      </c>
      <c r="L63" s="46"/>
      <c r="M63" s="47" t="n">
        <v>1</v>
      </c>
      <c r="N63" s="47"/>
      <c r="O63" s="41" t="n">
        <v>1</v>
      </c>
      <c r="P63" s="41"/>
      <c r="Q63" s="37" t="n">
        <f aca="false">(I63*1.5)*M63+(J63*1.25)*N63+K63*O63+(L63*2/3)*P63</f>
        <v>67.5</v>
      </c>
      <c r="R63" s="38"/>
      <c r="S63" s="48"/>
      <c r="T63" s="48"/>
    </row>
    <row r="64" s="39" customFormat="true" ht="12.75" hidden="false" customHeight="false" outlineLevel="0" collapsed="false">
      <c r="A64" s="40" t="s">
        <v>87</v>
      </c>
      <c r="B64" s="40" t="s">
        <v>88</v>
      </c>
      <c r="C64" s="28" t="s">
        <v>140</v>
      </c>
      <c r="D64" s="52" t="s">
        <v>141</v>
      </c>
      <c r="E64" s="29" t="s">
        <v>36</v>
      </c>
      <c r="F64" s="41" t="n">
        <v>3</v>
      </c>
      <c r="G64" s="42" t="s">
        <v>151</v>
      </c>
      <c r="H64" s="51"/>
      <c r="I64" s="44"/>
      <c r="J64" s="44"/>
      <c r="K64" s="45"/>
      <c r="L64" s="46" t="n">
        <v>24</v>
      </c>
      <c r="M64" s="47"/>
      <c r="N64" s="47"/>
      <c r="O64" s="41"/>
      <c r="P64" s="41" t="n">
        <v>2</v>
      </c>
      <c r="Q64" s="37" t="n">
        <f aca="false">(I64*1.5)*M64+(J64*1.25)*N64+K64*O64+(L64*2/3)*P64</f>
        <v>32</v>
      </c>
      <c r="R64" s="38"/>
      <c r="S64" s="48"/>
      <c r="T64" s="48"/>
    </row>
    <row r="65" s="39" customFormat="true" ht="12.75" hidden="false" customHeight="false" outlineLevel="0" collapsed="false">
      <c r="A65" s="40" t="s">
        <v>152</v>
      </c>
      <c r="B65" s="49" t="s">
        <v>153</v>
      </c>
      <c r="C65" s="54" t="s">
        <v>94</v>
      </c>
      <c r="D65" s="88" t="s">
        <v>94</v>
      </c>
      <c r="E65" s="29" t="s">
        <v>43</v>
      </c>
      <c r="F65" s="41" t="n">
        <v>3</v>
      </c>
      <c r="G65" s="42" t="n">
        <v>2</v>
      </c>
      <c r="H65" s="51"/>
      <c r="I65" s="44" t="n">
        <v>10</v>
      </c>
      <c r="J65" s="44"/>
      <c r="K65" s="45" t="n">
        <v>18</v>
      </c>
      <c r="L65" s="46"/>
      <c r="M65" s="47" t="n">
        <v>1</v>
      </c>
      <c r="N65" s="47"/>
      <c r="O65" s="41" t="n">
        <v>1</v>
      </c>
      <c r="P65" s="41"/>
      <c r="Q65" s="37" t="n">
        <f aca="false">(I65*1.5)*M65+(J65*1.25)*N65+K65*O65+(L65*2/3)*P65</f>
        <v>33</v>
      </c>
      <c r="R65" s="38"/>
      <c r="S65" s="48"/>
      <c r="T65" s="48"/>
    </row>
    <row r="66" s="39" customFormat="true" ht="12.75" hidden="false" customHeight="false" outlineLevel="0" collapsed="false">
      <c r="A66" s="40" t="s">
        <v>154</v>
      </c>
      <c r="B66" s="49" t="s">
        <v>153</v>
      </c>
      <c r="C66" s="54" t="s">
        <v>94</v>
      </c>
      <c r="D66" s="88" t="s">
        <v>94</v>
      </c>
      <c r="E66" s="29" t="s">
        <v>43</v>
      </c>
      <c r="F66" s="41" t="n">
        <v>3</v>
      </c>
      <c r="G66" s="42" t="n">
        <v>4</v>
      </c>
      <c r="H66" s="51"/>
      <c r="I66" s="44" t="n">
        <v>18</v>
      </c>
      <c r="J66" s="44"/>
      <c r="K66" s="45" t="n">
        <v>18</v>
      </c>
      <c r="L66" s="46"/>
      <c r="M66" s="47" t="n">
        <v>1</v>
      </c>
      <c r="N66" s="47"/>
      <c r="O66" s="41" t="n">
        <v>1</v>
      </c>
      <c r="P66" s="41"/>
      <c r="Q66" s="37" t="n">
        <f aca="false">(I66*1.5)*M66+(J66*1.25)*N66+K66*O66+(L66*2/3)*P66</f>
        <v>45</v>
      </c>
      <c r="R66" s="38"/>
      <c r="S66" s="48"/>
      <c r="T66" s="48"/>
    </row>
    <row r="67" s="102" customFormat="true" ht="12.75" hidden="false" customHeight="false" outlineLevel="0" collapsed="false">
      <c r="A67" s="89" t="s">
        <v>90</v>
      </c>
      <c r="B67" s="90" t="s">
        <v>90</v>
      </c>
      <c r="C67" s="91" t="s">
        <v>94</v>
      </c>
      <c r="D67" s="88" t="s">
        <v>94</v>
      </c>
      <c r="E67" s="92" t="s">
        <v>43</v>
      </c>
      <c r="F67" s="93" t="n">
        <v>3</v>
      </c>
      <c r="G67" s="94" t="n">
        <v>4</v>
      </c>
      <c r="H67" s="95"/>
      <c r="I67" s="96"/>
      <c r="J67" s="96"/>
      <c r="K67" s="97"/>
      <c r="L67" s="98" t="n">
        <v>40</v>
      </c>
      <c r="M67" s="99"/>
      <c r="N67" s="99"/>
      <c r="O67" s="93"/>
      <c r="P67" s="93" t="n">
        <v>2</v>
      </c>
      <c r="Q67" s="100" t="n">
        <f aca="false">(I67*1.5)*M67+(J67*1.25)*N67+K67*O67+(L67*2/3)*P67</f>
        <v>53.3333333333333</v>
      </c>
      <c r="R67" s="101"/>
      <c r="S67" s="92"/>
      <c r="T67" s="92"/>
    </row>
    <row r="68" s="102" customFormat="true" ht="12.75" hidden="false" customHeight="false" outlineLevel="0" collapsed="false">
      <c r="A68" s="89" t="s">
        <v>155</v>
      </c>
      <c r="B68" s="90" t="s">
        <v>156</v>
      </c>
      <c r="C68" s="91" t="s">
        <v>94</v>
      </c>
      <c r="D68" s="88" t="s">
        <v>94</v>
      </c>
      <c r="E68" s="92" t="s">
        <v>22</v>
      </c>
      <c r="F68" s="93" t="n">
        <v>3</v>
      </c>
      <c r="G68" s="94" t="n">
        <v>3</v>
      </c>
      <c r="H68" s="95"/>
      <c r="I68" s="96" t="n">
        <v>12</v>
      </c>
      <c r="J68" s="96"/>
      <c r="K68" s="97" t="n">
        <v>15</v>
      </c>
      <c r="L68" s="98"/>
      <c r="M68" s="99" t="n">
        <v>1</v>
      </c>
      <c r="N68" s="99"/>
      <c r="O68" s="93" t="n">
        <v>1</v>
      </c>
      <c r="P68" s="93"/>
      <c r="Q68" s="100" t="n">
        <f aca="false">(I68*1.5)*M68+(J68*1.25)*N68+K68*O68+(L68*2/3)*P68</f>
        <v>33</v>
      </c>
      <c r="R68" s="101"/>
      <c r="S68" s="92"/>
      <c r="T68" s="92"/>
    </row>
    <row r="69" s="102" customFormat="true" ht="12.75" hidden="false" customHeight="false" outlineLevel="0" collapsed="false">
      <c r="A69" s="89" t="s">
        <v>157</v>
      </c>
      <c r="B69" s="90" t="s">
        <v>158</v>
      </c>
      <c r="C69" s="91" t="s">
        <v>94</v>
      </c>
      <c r="D69" s="103" t="s">
        <v>94</v>
      </c>
      <c r="E69" s="92" t="s">
        <v>24</v>
      </c>
      <c r="F69" s="93" t="n">
        <v>3</v>
      </c>
      <c r="G69" s="94" t="n">
        <v>3</v>
      </c>
      <c r="H69" s="95"/>
      <c r="I69" s="96"/>
      <c r="J69" s="96"/>
      <c r="K69" s="97" t="n">
        <v>20</v>
      </c>
      <c r="L69" s="98" t="n">
        <v>7</v>
      </c>
      <c r="M69" s="99"/>
      <c r="N69" s="99"/>
      <c r="O69" s="93" t="n">
        <v>1</v>
      </c>
      <c r="P69" s="93" t="n">
        <v>1</v>
      </c>
      <c r="Q69" s="100" t="n">
        <f aca="false">(I69*1.5)*M69+(J69*1.25)*N69+K69*O69+(L69*2/3)*P69</f>
        <v>24.6666666666667</v>
      </c>
      <c r="R69" s="101"/>
      <c r="S69" s="92"/>
      <c r="T69" s="92"/>
    </row>
    <row r="70" s="102" customFormat="true" ht="12.75" hidden="false" customHeight="false" outlineLevel="0" collapsed="false">
      <c r="A70" s="89" t="s">
        <v>57</v>
      </c>
      <c r="B70" s="90" t="s">
        <v>57</v>
      </c>
      <c r="C70" s="28" t="s">
        <v>159</v>
      </c>
      <c r="D70" s="104" t="s">
        <v>160</v>
      </c>
      <c r="E70" s="92" t="s">
        <v>56</v>
      </c>
      <c r="F70" s="93" t="n">
        <v>3</v>
      </c>
      <c r="G70" s="94" t="n">
        <v>3</v>
      </c>
      <c r="H70" s="105"/>
      <c r="I70" s="96"/>
      <c r="J70" s="96"/>
      <c r="K70" s="97" t="n">
        <v>25</v>
      </c>
      <c r="L70" s="98"/>
      <c r="M70" s="99"/>
      <c r="N70" s="99"/>
      <c r="O70" s="93" t="n">
        <v>2</v>
      </c>
      <c r="P70" s="93"/>
      <c r="Q70" s="100" t="n">
        <f aca="false">(I70*1.5)*M70+(J70*1.25)*N70+K70*O70+(L70*2/3)*P70</f>
        <v>50</v>
      </c>
      <c r="R70" s="101"/>
      <c r="S70" s="92"/>
      <c r="T70" s="92"/>
    </row>
    <row r="71" s="39" customFormat="true" ht="12.75" hidden="false" customHeight="false" outlineLevel="0" collapsed="false">
      <c r="A71" s="40" t="s">
        <v>161</v>
      </c>
      <c r="B71" s="40" t="s">
        <v>161</v>
      </c>
      <c r="C71" s="55" t="s">
        <v>51</v>
      </c>
      <c r="D71" s="106" t="s">
        <v>162</v>
      </c>
      <c r="E71" s="107" t="s">
        <v>48</v>
      </c>
      <c r="F71" s="41" t="n">
        <v>3</v>
      </c>
      <c r="G71" s="42" t="n">
        <v>6</v>
      </c>
      <c r="H71" s="51"/>
      <c r="I71" s="44" t="n">
        <v>28</v>
      </c>
      <c r="J71" s="44"/>
      <c r="K71" s="45" t="n">
        <v>4</v>
      </c>
      <c r="L71" s="46" t="n">
        <v>22</v>
      </c>
      <c r="M71" s="47" t="n">
        <v>1</v>
      </c>
      <c r="N71" s="47"/>
      <c r="O71" s="41" t="n">
        <v>1</v>
      </c>
      <c r="P71" s="41" t="n">
        <v>2</v>
      </c>
      <c r="Q71" s="37" t="n">
        <f aca="false">(I71*1.5)*M71+(J71*1.25)*N71+K71*O71+(L71*2/3)*P71</f>
        <v>75.3333333333333</v>
      </c>
      <c r="R71" s="38"/>
      <c r="S71" s="48"/>
      <c r="T71" s="48"/>
    </row>
    <row r="72" s="39" customFormat="true" ht="12.75" hidden="false" customHeight="false" outlineLevel="0" collapsed="false">
      <c r="A72" s="40" t="s">
        <v>163</v>
      </c>
      <c r="B72" s="40" t="s">
        <v>163</v>
      </c>
      <c r="C72" s="55" t="s">
        <v>51</v>
      </c>
      <c r="D72" s="106" t="s">
        <v>162</v>
      </c>
      <c r="E72" s="107" t="s">
        <v>48</v>
      </c>
      <c r="F72" s="41" t="n">
        <v>3</v>
      </c>
      <c r="G72" s="42" t="n">
        <v>6</v>
      </c>
      <c r="H72" s="51"/>
      <c r="I72" s="44" t="n">
        <v>28</v>
      </c>
      <c r="J72" s="44"/>
      <c r="K72" s="45" t="n">
        <v>4</v>
      </c>
      <c r="L72" s="46" t="n">
        <v>22</v>
      </c>
      <c r="M72" s="47" t="n">
        <v>1</v>
      </c>
      <c r="N72" s="47"/>
      <c r="O72" s="41" t="n">
        <v>1</v>
      </c>
      <c r="P72" s="41" t="n">
        <v>2</v>
      </c>
      <c r="Q72" s="37" t="n">
        <f aca="false">(I72*1.5)*M72+(J72*1.25)*N72+K72*O72+(L72*2/3)*P72</f>
        <v>75.3333333333333</v>
      </c>
      <c r="R72" s="38"/>
      <c r="S72" s="48"/>
      <c r="T72" s="48"/>
    </row>
    <row r="73" s="39" customFormat="true" ht="12.75" hidden="false" customHeight="false" outlineLevel="0" collapsed="false">
      <c r="A73" s="40" t="s">
        <v>164</v>
      </c>
      <c r="B73" s="40" t="s">
        <v>164</v>
      </c>
      <c r="C73" s="55" t="s">
        <v>51</v>
      </c>
      <c r="D73" s="106" t="s">
        <v>162</v>
      </c>
      <c r="E73" s="107" t="s">
        <v>48</v>
      </c>
      <c r="F73" s="41" t="n">
        <v>3</v>
      </c>
      <c r="G73" s="42" t="n">
        <v>6</v>
      </c>
      <c r="H73" s="51"/>
      <c r="I73" s="44" t="n">
        <v>23</v>
      </c>
      <c r="J73" s="44"/>
      <c r="K73" s="45" t="n">
        <v>22</v>
      </c>
      <c r="L73" s="46" t="n">
        <v>9</v>
      </c>
      <c r="M73" s="47" t="n">
        <v>1</v>
      </c>
      <c r="N73" s="47"/>
      <c r="O73" s="41" t="n">
        <v>1</v>
      </c>
      <c r="P73" s="41" t="n">
        <v>2</v>
      </c>
      <c r="Q73" s="37" t="n">
        <f aca="false">(I73*1.5)*M73+(J73*1.25)*N73+K73*O73+(L73*2/3)*P73</f>
        <v>68.5</v>
      </c>
      <c r="R73" s="38"/>
      <c r="S73" s="48"/>
      <c r="T73" s="48"/>
    </row>
    <row r="74" s="39" customFormat="true" ht="12.75" hidden="false" customHeight="false" outlineLevel="0" collapsed="false">
      <c r="A74" s="40" t="s">
        <v>165</v>
      </c>
      <c r="B74" s="40" t="s">
        <v>165</v>
      </c>
      <c r="C74" s="55" t="s">
        <v>51</v>
      </c>
      <c r="D74" s="106" t="s">
        <v>162</v>
      </c>
      <c r="E74" s="107" t="s">
        <v>48</v>
      </c>
      <c r="F74" s="41" t="n">
        <v>3</v>
      </c>
      <c r="G74" s="42" t="n">
        <v>6</v>
      </c>
      <c r="H74" s="51"/>
      <c r="I74" s="44" t="n">
        <v>28</v>
      </c>
      <c r="J74" s="44"/>
      <c r="K74" s="45" t="n">
        <v>20</v>
      </c>
      <c r="L74" s="46" t="n">
        <v>6</v>
      </c>
      <c r="M74" s="47" t="n">
        <v>1</v>
      </c>
      <c r="N74" s="47"/>
      <c r="O74" s="41" t="n">
        <v>1</v>
      </c>
      <c r="P74" s="41" t="n">
        <v>2</v>
      </c>
      <c r="Q74" s="37" t="n">
        <f aca="false">(I74*1.5)*M74+(J74*1.25)*N74+K74*O74+(L74*2/3)*P74</f>
        <v>70</v>
      </c>
      <c r="R74" s="38"/>
      <c r="S74" s="48"/>
      <c r="T74" s="48"/>
    </row>
    <row r="75" s="39" customFormat="true" ht="12.75" hidden="false" customHeight="false" outlineLevel="0" collapsed="false">
      <c r="A75" s="40" t="s">
        <v>166</v>
      </c>
      <c r="B75" s="40" t="s">
        <v>166</v>
      </c>
      <c r="C75" s="57" t="s">
        <v>51</v>
      </c>
      <c r="D75" s="108" t="s">
        <v>162</v>
      </c>
      <c r="E75" s="107" t="s">
        <v>48</v>
      </c>
      <c r="F75" s="41" t="n">
        <v>3</v>
      </c>
      <c r="G75" s="42" t="n">
        <v>3</v>
      </c>
      <c r="H75" s="51"/>
      <c r="I75" s="44" t="n">
        <v>16</v>
      </c>
      <c r="J75" s="44"/>
      <c r="K75" s="45" t="n">
        <v>6</v>
      </c>
      <c r="L75" s="46" t="n">
        <v>8</v>
      </c>
      <c r="M75" s="47" t="n">
        <v>1</v>
      </c>
      <c r="N75" s="47"/>
      <c r="O75" s="41" t="n">
        <v>1</v>
      </c>
      <c r="P75" s="41" t="n">
        <v>1</v>
      </c>
      <c r="Q75" s="37" t="n">
        <f aca="false">(I75*1.5)*M75+(J75*1.25)*N75+K75*O75+(L75*2/3)*P75</f>
        <v>35.3333333333333</v>
      </c>
      <c r="R75" s="38"/>
      <c r="S75" s="48"/>
      <c r="T75" s="48"/>
    </row>
    <row r="76" s="39" customFormat="true" ht="12.75" hidden="false" customHeight="false" outlineLevel="0" collapsed="false">
      <c r="A76" s="40" t="s">
        <v>87</v>
      </c>
      <c r="B76" s="40" t="s">
        <v>87</v>
      </c>
      <c r="C76" s="57" t="s">
        <v>51</v>
      </c>
      <c r="D76" s="108" t="s">
        <v>162</v>
      </c>
      <c r="E76" s="107" t="s">
        <v>36</v>
      </c>
      <c r="F76" s="41" t="n">
        <v>3</v>
      </c>
      <c r="G76" s="42" t="n">
        <v>3</v>
      </c>
      <c r="H76" s="51"/>
      <c r="I76" s="44"/>
      <c r="J76" s="44"/>
      <c r="K76" s="45"/>
      <c r="L76" s="46" t="n">
        <v>30</v>
      </c>
      <c r="M76" s="47"/>
      <c r="N76" s="47"/>
      <c r="O76" s="41"/>
      <c r="P76" s="41" t="n">
        <v>1</v>
      </c>
      <c r="Q76" s="37" t="n">
        <f aca="false">(I76*1.5)*M76+(J76*1.25)*N76+K76*O76+(L76*2/3)*P76</f>
        <v>20</v>
      </c>
      <c r="R76" s="38"/>
      <c r="S76" s="48"/>
      <c r="T76" s="48"/>
    </row>
    <row r="77" s="39" customFormat="true" ht="12.75" hidden="false" customHeight="false" outlineLevel="0" collapsed="false">
      <c r="A77" s="40" t="s">
        <v>167</v>
      </c>
      <c r="B77" s="40" t="s">
        <v>167</v>
      </c>
      <c r="C77" s="57" t="s">
        <v>51</v>
      </c>
      <c r="D77" s="108" t="s">
        <v>162</v>
      </c>
      <c r="E77" s="107" t="s">
        <v>36</v>
      </c>
      <c r="F77" s="41" t="n">
        <v>3</v>
      </c>
      <c r="G77" s="42" t="n">
        <v>3</v>
      </c>
      <c r="H77" s="51"/>
      <c r="I77" s="44" t="n">
        <v>16</v>
      </c>
      <c r="J77" s="44"/>
      <c r="K77" s="45" t="n">
        <v>14</v>
      </c>
      <c r="L77" s="46"/>
      <c r="M77" s="47" t="n">
        <v>1</v>
      </c>
      <c r="N77" s="47"/>
      <c r="O77" s="41" t="n">
        <v>1</v>
      </c>
      <c r="P77" s="41"/>
      <c r="Q77" s="37" t="n">
        <f aca="false">(I77*1.5)*M77+(J77*1.25)*N77+K77*O77+(L77*2/3)*P77</f>
        <v>38</v>
      </c>
      <c r="R77" s="38"/>
      <c r="S77" s="48"/>
      <c r="T77" s="48"/>
    </row>
    <row r="78" s="39" customFormat="true" ht="12.75" hidden="false" customHeight="false" outlineLevel="0" collapsed="false">
      <c r="A78" s="109" t="s">
        <v>168</v>
      </c>
      <c r="B78" s="40" t="s">
        <v>169</v>
      </c>
      <c r="C78" s="28" t="s">
        <v>61</v>
      </c>
      <c r="D78" s="50" t="s">
        <v>170</v>
      </c>
      <c r="E78" s="48" t="s">
        <v>22</v>
      </c>
      <c r="F78" s="41" t="n">
        <v>4</v>
      </c>
      <c r="G78" s="42" t="n">
        <v>6</v>
      </c>
      <c r="H78" s="51"/>
      <c r="I78" s="44" t="n">
        <v>30</v>
      </c>
      <c r="J78" s="44"/>
      <c r="K78" s="45" t="n">
        <v>30</v>
      </c>
      <c r="L78" s="46"/>
      <c r="M78" s="47" t="n">
        <v>1</v>
      </c>
      <c r="N78" s="47"/>
      <c r="O78" s="41" t="n">
        <v>1</v>
      </c>
      <c r="P78" s="41"/>
      <c r="Q78" s="37" t="n">
        <f aca="false">(I78*1.5)*M78+(J78*1.25)*N78+K78*O78+(L78*2/3)*P78</f>
        <v>75</v>
      </c>
      <c r="R78" s="38"/>
      <c r="S78" s="48"/>
      <c r="T78" s="48"/>
    </row>
    <row r="79" s="39" customFormat="true" ht="12.75" hidden="false" customHeight="false" outlineLevel="0" collapsed="false">
      <c r="A79" s="40" t="s">
        <v>171</v>
      </c>
      <c r="B79" s="40" t="s">
        <v>172</v>
      </c>
      <c r="C79" s="28" t="s">
        <v>61</v>
      </c>
      <c r="D79" s="50" t="s">
        <v>170</v>
      </c>
      <c r="E79" s="48" t="s">
        <v>22</v>
      </c>
      <c r="F79" s="41" t="n">
        <v>4</v>
      </c>
      <c r="G79" s="42" t="n">
        <v>6</v>
      </c>
      <c r="H79" s="51"/>
      <c r="I79" s="44" t="n">
        <v>30</v>
      </c>
      <c r="J79" s="44"/>
      <c r="K79" s="45" t="n">
        <v>30</v>
      </c>
      <c r="L79" s="46"/>
      <c r="M79" s="47" t="n">
        <v>1</v>
      </c>
      <c r="N79" s="47"/>
      <c r="O79" s="41" t="n">
        <v>1</v>
      </c>
      <c r="P79" s="41"/>
      <c r="Q79" s="37" t="n">
        <f aca="false">(I79*1.5)*M79+(J79*1.25)*N79+K79*O79+(L79*2/3)*P79</f>
        <v>75</v>
      </c>
      <c r="R79" s="38"/>
      <c r="S79" s="48"/>
      <c r="T79" s="48"/>
    </row>
    <row r="80" s="39" customFormat="true" ht="12.75" hidden="false" customHeight="false" outlineLevel="0" collapsed="false">
      <c r="A80" s="110" t="s">
        <v>173</v>
      </c>
      <c r="B80" s="40" t="s">
        <v>174</v>
      </c>
      <c r="C80" s="28" t="s">
        <v>61</v>
      </c>
      <c r="D80" s="50" t="s">
        <v>123</v>
      </c>
      <c r="E80" s="48" t="s">
        <v>22</v>
      </c>
      <c r="F80" s="41" t="n">
        <v>4</v>
      </c>
      <c r="G80" s="42" t="n">
        <v>3</v>
      </c>
      <c r="H80" s="51"/>
      <c r="I80" s="44" t="n">
        <v>15</v>
      </c>
      <c r="J80" s="44"/>
      <c r="K80" s="45" t="n">
        <v>15</v>
      </c>
      <c r="L80" s="46"/>
      <c r="M80" s="47" t="n">
        <v>1</v>
      </c>
      <c r="N80" s="47"/>
      <c r="O80" s="41" t="n">
        <v>1</v>
      </c>
      <c r="P80" s="41"/>
      <c r="Q80" s="37" t="n">
        <f aca="false">(I80*1.5)*M80+(J80*1.25)*N80+K80*O80+(L80*2/3)*P80</f>
        <v>37.5</v>
      </c>
      <c r="R80" s="38"/>
      <c r="S80" s="48"/>
      <c r="T80" s="48"/>
    </row>
    <row r="81" s="39" customFormat="true" ht="12.75" hidden="false" customHeight="false" outlineLevel="0" collapsed="false">
      <c r="A81" s="40" t="s">
        <v>175</v>
      </c>
      <c r="B81" s="40" t="s">
        <v>174</v>
      </c>
      <c r="C81" s="28" t="s">
        <v>61</v>
      </c>
      <c r="D81" s="50" t="s">
        <v>123</v>
      </c>
      <c r="E81" s="48" t="s">
        <v>24</v>
      </c>
      <c r="F81" s="41" t="n">
        <v>4</v>
      </c>
      <c r="G81" s="42" t="n">
        <v>3</v>
      </c>
      <c r="H81" s="51"/>
      <c r="I81" s="44" t="n">
        <v>15</v>
      </c>
      <c r="J81" s="44"/>
      <c r="K81" s="45" t="n">
        <v>15</v>
      </c>
      <c r="L81" s="46"/>
      <c r="M81" s="47" t="n">
        <v>1</v>
      </c>
      <c r="N81" s="47"/>
      <c r="O81" s="41" t="n">
        <v>1</v>
      </c>
      <c r="P81" s="41"/>
      <c r="Q81" s="37" t="n">
        <f aca="false">(I81*1.5)*M81+(J81*1.25)*N81+K81*O81+(L81*2/3)*P81</f>
        <v>37.5</v>
      </c>
      <c r="R81" s="38"/>
      <c r="S81" s="48"/>
      <c r="T81" s="48"/>
    </row>
    <row r="82" s="39" customFormat="true" ht="12.75" hidden="false" customHeight="false" outlineLevel="0" collapsed="false">
      <c r="A82" s="40" t="s">
        <v>176</v>
      </c>
      <c r="B82" s="49" t="s">
        <v>177</v>
      </c>
      <c r="C82" s="28" t="s">
        <v>61</v>
      </c>
      <c r="D82" s="59" t="s">
        <v>132</v>
      </c>
      <c r="E82" s="48" t="s">
        <v>24</v>
      </c>
      <c r="F82" s="41" t="n">
        <v>4</v>
      </c>
      <c r="G82" s="42" t="n">
        <v>6</v>
      </c>
      <c r="H82" s="51"/>
      <c r="I82" s="44" t="n">
        <v>20</v>
      </c>
      <c r="J82" s="44"/>
      <c r="K82" s="45" t="n">
        <v>30</v>
      </c>
      <c r="L82" s="46" t="n">
        <v>10</v>
      </c>
      <c r="M82" s="47" t="n">
        <v>1</v>
      </c>
      <c r="N82" s="47"/>
      <c r="O82" s="41" t="n">
        <v>1</v>
      </c>
      <c r="P82" s="41" t="n">
        <v>1</v>
      </c>
      <c r="Q82" s="37" t="n">
        <f aca="false">(I82*1.5)*M82+(J82*1.25)*N82+K82*O82+(L82*2/3)*P82</f>
        <v>66.6666666666667</v>
      </c>
      <c r="R82" s="38"/>
      <c r="S82" s="48"/>
      <c r="T82" s="48"/>
    </row>
    <row r="83" s="39" customFormat="true" ht="12.75" hidden="false" customHeight="false" outlineLevel="0" collapsed="false">
      <c r="A83" s="40" t="s">
        <v>178</v>
      </c>
      <c r="B83" s="49" t="s">
        <v>179</v>
      </c>
      <c r="C83" s="28" t="s">
        <v>61</v>
      </c>
      <c r="D83" s="59" t="s">
        <v>180</v>
      </c>
      <c r="E83" s="48" t="s">
        <v>22</v>
      </c>
      <c r="F83" s="41" t="n">
        <v>4</v>
      </c>
      <c r="G83" s="42" t="n">
        <v>2</v>
      </c>
      <c r="H83" s="51"/>
      <c r="I83" s="44" t="n">
        <v>10</v>
      </c>
      <c r="J83" s="44"/>
      <c r="K83" s="45" t="n">
        <v>10</v>
      </c>
      <c r="L83" s="46"/>
      <c r="M83" s="47" t="n">
        <v>1</v>
      </c>
      <c r="N83" s="47"/>
      <c r="O83" s="41" t="n">
        <v>1</v>
      </c>
      <c r="P83" s="41"/>
      <c r="Q83" s="37" t="n">
        <f aca="false">(I83*1.5)*M83+(J83*1.25)*N83+K83*O83+(L83*2/3)*P83</f>
        <v>25</v>
      </c>
      <c r="R83" s="38"/>
      <c r="S83" s="48"/>
      <c r="T83" s="48"/>
    </row>
    <row r="84" s="39" customFormat="true" ht="12.75" hidden="false" customHeight="false" outlineLevel="0" collapsed="false">
      <c r="A84" s="40" t="s">
        <v>181</v>
      </c>
      <c r="B84" s="49" t="s">
        <v>179</v>
      </c>
      <c r="C84" s="28" t="s">
        <v>61</v>
      </c>
      <c r="D84" s="59" t="s">
        <v>180</v>
      </c>
      <c r="E84" s="48" t="s">
        <v>36</v>
      </c>
      <c r="F84" s="41" t="n">
        <v>4</v>
      </c>
      <c r="G84" s="42" t="n">
        <v>2</v>
      </c>
      <c r="H84" s="51"/>
      <c r="I84" s="44" t="n">
        <v>10</v>
      </c>
      <c r="J84" s="44"/>
      <c r="K84" s="45" t="n">
        <v>10</v>
      </c>
      <c r="L84" s="46"/>
      <c r="M84" s="47" t="n">
        <v>1</v>
      </c>
      <c r="N84" s="47"/>
      <c r="O84" s="41" t="n">
        <v>1</v>
      </c>
      <c r="P84" s="41"/>
      <c r="Q84" s="37" t="n">
        <f aca="false">(I84*1.5)*M84+(J84*1.25)*N84+K84*O84+(L84*2/3)*P84</f>
        <v>25</v>
      </c>
      <c r="R84" s="38"/>
      <c r="S84" s="48"/>
      <c r="T84" s="48"/>
    </row>
    <row r="85" s="39" customFormat="true" ht="12.75" hidden="false" customHeight="false" outlineLevel="0" collapsed="false">
      <c r="A85" s="40" t="s">
        <v>182</v>
      </c>
      <c r="B85" s="49" t="s">
        <v>179</v>
      </c>
      <c r="C85" s="28" t="s">
        <v>61</v>
      </c>
      <c r="D85" s="59" t="s">
        <v>180</v>
      </c>
      <c r="E85" s="48" t="s">
        <v>24</v>
      </c>
      <c r="F85" s="41" t="n">
        <v>4</v>
      </c>
      <c r="G85" s="42" t="n">
        <v>2</v>
      </c>
      <c r="H85" s="51"/>
      <c r="I85" s="44" t="n">
        <v>10</v>
      </c>
      <c r="J85" s="44"/>
      <c r="K85" s="45" t="n">
        <v>10</v>
      </c>
      <c r="L85" s="46"/>
      <c r="M85" s="47" t="n">
        <v>1</v>
      </c>
      <c r="N85" s="47"/>
      <c r="O85" s="41" t="n">
        <v>1</v>
      </c>
      <c r="P85" s="41"/>
      <c r="Q85" s="37" t="n">
        <f aca="false">(I85*1.5)*M85+(J85*1.25)*N85+K85*O85+(L85*2/3)*P85</f>
        <v>25</v>
      </c>
      <c r="R85" s="38"/>
      <c r="S85" s="48"/>
      <c r="T85" s="48"/>
    </row>
    <row r="86" s="39" customFormat="true" ht="12.75" hidden="false" customHeight="false" outlineLevel="0" collapsed="false">
      <c r="A86" s="40" t="s">
        <v>183</v>
      </c>
      <c r="B86" s="40" t="s">
        <v>183</v>
      </c>
      <c r="C86" s="28" t="s">
        <v>140</v>
      </c>
      <c r="D86" s="59" t="s">
        <v>184</v>
      </c>
      <c r="E86" s="48" t="s">
        <v>56</v>
      </c>
      <c r="F86" s="41" t="n">
        <v>4</v>
      </c>
      <c r="G86" s="42" t="n">
        <v>3</v>
      </c>
      <c r="H86" s="51"/>
      <c r="I86" s="44"/>
      <c r="J86" s="44"/>
      <c r="K86" s="45" t="n">
        <v>25</v>
      </c>
      <c r="L86" s="46"/>
      <c r="M86" s="47"/>
      <c r="N86" s="47"/>
      <c r="O86" s="41" t="n">
        <v>2</v>
      </c>
      <c r="P86" s="41"/>
      <c r="Q86" s="37" t="n">
        <f aca="false">(I86*1.5)*M86+(J86*1.25)*N86+K86*O86+(L86*2/3)*P86</f>
        <v>50</v>
      </c>
      <c r="R86" s="38"/>
      <c r="S86" s="48"/>
      <c r="T86" s="48"/>
    </row>
    <row r="87" s="39" customFormat="true" ht="12.75" hidden="false" customHeight="false" outlineLevel="0" collapsed="false">
      <c r="A87" s="109" t="s">
        <v>185</v>
      </c>
      <c r="B87" s="40" t="s">
        <v>186</v>
      </c>
      <c r="C87" s="28" t="s">
        <v>61</v>
      </c>
      <c r="D87" s="50" t="s">
        <v>135</v>
      </c>
      <c r="E87" s="48" t="s">
        <v>24</v>
      </c>
      <c r="F87" s="41" t="n">
        <v>4</v>
      </c>
      <c r="G87" s="42" t="n">
        <v>6</v>
      </c>
      <c r="H87" s="51"/>
      <c r="I87" s="44" t="n">
        <v>16</v>
      </c>
      <c r="J87" s="44"/>
      <c r="K87" s="45" t="n">
        <v>34</v>
      </c>
      <c r="L87" s="46" t="n">
        <v>10</v>
      </c>
      <c r="M87" s="47" t="n">
        <v>1</v>
      </c>
      <c r="N87" s="47"/>
      <c r="O87" s="41" t="n">
        <v>1</v>
      </c>
      <c r="P87" s="41" t="n">
        <v>1</v>
      </c>
      <c r="Q87" s="37" t="n">
        <f aca="false">(I87*1.5)*M87+(J87*1.25)*N87+K87*O87+(L87*2/3)*P87</f>
        <v>64.6666666666667</v>
      </c>
      <c r="R87" s="38"/>
      <c r="S87" s="48"/>
      <c r="T87" s="48"/>
    </row>
    <row r="88" s="39" customFormat="true" ht="12.75" hidden="false" customHeight="false" outlineLevel="0" collapsed="false">
      <c r="A88" s="40" t="s">
        <v>87</v>
      </c>
      <c r="B88" s="40" t="s">
        <v>87</v>
      </c>
      <c r="C88" s="28" t="s">
        <v>140</v>
      </c>
      <c r="D88" s="50" t="s">
        <v>187</v>
      </c>
      <c r="E88" s="48" t="s">
        <v>36</v>
      </c>
      <c r="F88" s="41" t="n">
        <v>4</v>
      </c>
      <c r="G88" s="42" t="n">
        <v>3</v>
      </c>
      <c r="H88" s="51"/>
      <c r="I88" s="44"/>
      <c r="J88" s="44"/>
      <c r="K88" s="45"/>
      <c r="L88" s="46" t="n">
        <v>24</v>
      </c>
      <c r="M88" s="47"/>
      <c r="N88" s="47"/>
      <c r="O88" s="41"/>
      <c r="P88" s="41" t="n">
        <v>1</v>
      </c>
      <c r="Q88" s="37" t="n">
        <f aca="false">(I88*1.5)*M88+(J88*1.25)*N88+K88*O88+(L88*2/3)*P88</f>
        <v>16</v>
      </c>
      <c r="R88" s="38"/>
      <c r="S88" s="48"/>
      <c r="T88" s="48"/>
    </row>
    <row r="89" s="39" customFormat="true" ht="12.75" hidden="false" customHeight="false" outlineLevel="0" collapsed="false">
      <c r="A89" s="40" t="s">
        <v>188</v>
      </c>
      <c r="B89" s="49" t="s">
        <v>189</v>
      </c>
      <c r="C89" s="28" t="s">
        <v>140</v>
      </c>
      <c r="D89" s="52" t="s">
        <v>190</v>
      </c>
      <c r="E89" s="48" t="s">
        <v>36</v>
      </c>
      <c r="F89" s="41" t="n">
        <v>4</v>
      </c>
      <c r="G89" s="42" t="n">
        <v>2</v>
      </c>
      <c r="H89" s="51"/>
      <c r="I89" s="44" t="n">
        <v>12</v>
      </c>
      <c r="J89" s="44"/>
      <c r="K89" s="45" t="n">
        <v>6</v>
      </c>
      <c r="L89" s="46"/>
      <c r="M89" s="47" t="n">
        <v>1</v>
      </c>
      <c r="N89" s="47"/>
      <c r="O89" s="41" t="n">
        <v>1</v>
      </c>
      <c r="P89" s="41"/>
      <c r="Q89" s="37" t="n">
        <f aca="false">(I89*1.5)*M89+(J89*1.25)*N89+K89*O89+(L89*2/3)*P89</f>
        <v>24</v>
      </c>
      <c r="R89" s="38"/>
      <c r="S89" s="48"/>
      <c r="T89" s="48"/>
    </row>
    <row r="90" s="39" customFormat="true" ht="12.75" hidden="false" customHeight="false" outlineLevel="0" collapsed="false">
      <c r="A90" s="40" t="s">
        <v>191</v>
      </c>
      <c r="B90" s="49" t="s">
        <v>189</v>
      </c>
      <c r="C90" s="28" t="s">
        <v>140</v>
      </c>
      <c r="D90" s="52" t="s">
        <v>190</v>
      </c>
      <c r="E90" s="48" t="s">
        <v>36</v>
      </c>
      <c r="F90" s="41" t="n">
        <v>4</v>
      </c>
      <c r="G90" s="42" t="n">
        <v>2</v>
      </c>
      <c r="H90" s="51"/>
      <c r="I90" s="44" t="n">
        <v>12</v>
      </c>
      <c r="J90" s="44"/>
      <c r="K90" s="45" t="n">
        <v>6</v>
      </c>
      <c r="L90" s="46"/>
      <c r="M90" s="47" t="n">
        <v>1</v>
      </c>
      <c r="N90" s="47"/>
      <c r="O90" s="41" t="n">
        <v>1</v>
      </c>
      <c r="P90" s="41"/>
      <c r="Q90" s="37" t="n">
        <f aca="false">(I90*1.5)*M90+(J90*1.25)*N90+K90*O90+(L90*2/3)*P90</f>
        <v>24</v>
      </c>
      <c r="R90" s="38"/>
      <c r="S90" s="48"/>
      <c r="T90" s="48"/>
    </row>
    <row r="91" s="39" customFormat="true" ht="12.75" hidden="false" customHeight="false" outlineLevel="0" collapsed="false">
      <c r="A91" s="40" t="s">
        <v>192</v>
      </c>
      <c r="B91" s="49" t="s">
        <v>189</v>
      </c>
      <c r="C91" s="28" t="s">
        <v>140</v>
      </c>
      <c r="D91" s="52" t="s">
        <v>190</v>
      </c>
      <c r="E91" s="48" t="s">
        <v>36</v>
      </c>
      <c r="F91" s="41" t="n">
        <v>4</v>
      </c>
      <c r="G91" s="42" t="n">
        <v>2</v>
      </c>
      <c r="H91" s="51"/>
      <c r="I91" s="44" t="n">
        <v>12</v>
      </c>
      <c r="J91" s="44"/>
      <c r="K91" s="45" t="n">
        <v>6</v>
      </c>
      <c r="L91" s="46"/>
      <c r="M91" s="47" t="n">
        <v>1</v>
      </c>
      <c r="N91" s="47"/>
      <c r="O91" s="41" t="n">
        <v>1</v>
      </c>
      <c r="P91" s="41"/>
      <c r="Q91" s="37" t="n">
        <f aca="false">(I91*1.5)*M91+(J91*1.25)*N91+K91*O91+(L91*2/3)*P91</f>
        <v>24</v>
      </c>
      <c r="R91" s="38"/>
      <c r="S91" s="48"/>
      <c r="T91" s="48"/>
    </row>
    <row r="92" s="39" customFormat="true" ht="12.75" hidden="false" customHeight="false" outlineLevel="0" collapsed="false">
      <c r="A92" s="40" t="s">
        <v>193</v>
      </c>
      <c r="B92" s="49" t="s">
        <v>194</v>
      </c>
      <c r="C92" s="28" t="s">
        <v>140</v>
      </c>
      <c r="D92" s="52" t="s">
        <v>89</v>
      </c>
      <c r="E92" s="48" t="s">
        <v>36</v>
      </c>
      <c r="F92" s="41" t="n">
        <v>4</v>
      </c>
      <c r="G92" s="42" t="n">
        <v>2</v>
      </c>
      <c r="H92" s="51"/>
      <c r="I92" s="44" t="n">
        <v>12</v>
      </c>
      <c r="J92" s="44"/>
      <c r="K92" s="45" t="n">
        <v>6</v>
      </c>
      <c r="L92" s="46"/>
      <c r="M92" s="47" t="n">
        <v>1</v>
      </c>
      <c r="N92" s="47"/>
      <c r="O92" s="41" t="n">
        <v>1</v>
      </c>
      <c r="P92" s="41"/>
      <c r="Q92" s="37" t="n">
        <f aca="false">(I92*1.5)*M92+(J92*1.25)*N92+K92*O92+(L92*2/3)*P92</f>
        <v>24</v>
      </c>
      <c r="R92" s="38"/>
      <c r="S92" s="48"/>
      <c r="T92" s="48"/>
    </row>
    <row r="93" s="39" customFormat="true" ht="12.75" hidden="false" customHeight="false" outlineLevel="0" collapsed="false">
      <c r="A93" s="40" t="s">
        <v>195</v>
      </c>
      <c r="B93" s="49" t="s">
        <v>194</v>
      </c>
      <c r="C93" s="28" t="s">
        <v>140</v>
      </c>
      <c r="D93" s="52" t="s">
        <v>89</v>
      </c>
      <c r="E93" s="48" t="s">
        <v>36</v>
      </c>
      <c r="F93" s="41" t="n">
        <v>4</v>
      </c>
      <c r="G93" s="42" t="n">
        <v>2</v>
      </c>
      <c r="H93" s="51"/>
      <c r="I93" s="44" t="n">
        <v>12</v>
      </c>
      <c r="J93" s="44"/>
      <c r="K93" s="45" t="n">
        <v>6</v>
      </c>
      <c r="L93" s="46"/>
      <c r="M93" s="47" t="n">
        <v>1</v>
      </c>
      <c r="N93" s="47"/>
      <c r="O93" s="41" t="n">
        <v>1</v>
      </c>
      <c r="P93" s="41"/>
      <c r="Q93" s="37" t="n">
        <f aca="false">(I93*1.5)*M93+(J93*1.25)*N93+K93*O93+(L93*2/3)*P93</f>
        <v>24</v>
      </c>
      <c r="R93" s="38"/>
      <c r="S93" s="48"/>
      <c r="T93" s="48"/>
    </row>
    <row r="94" s="39" customFormat="true" ht="12.75" hidden="false" customHeight="false" outlineLevel="0" collapsed="false">
      <c r="A94" s="40" t="s">
        <v>196</v>
      </c>
      <c r="B94" s="49" t="s">
        <v>194</v>
      </c>
      <c r="C94" s="28" t="s">
        <v>140</v>
      </c>
      <c r="D94" s="52" t="s">
        <v>89</v>
      </c>
      <c r="E94" s="48" t="s">
        <v>36</v>
      </c>
      <c r="F94" s="41" t="n">
        <v>4</v>
      </c>
      <c r="G94" s="42" t="n">
        <v>2</v>
      </c>
      <c r="H94" s="51"/>
      <c r="I94" s="44" t="n">
        <v>12</v>
      </c>
      <c r="J94" s="44"/>
      <c r="K94" s="45" t="n">
        <v>6</v>
      </c>
      <c r="L94" s="46"/>
      <c r="M94" s="47" t="n">
        <v>1</v>
      </c>
      <c r="N94" s="47"/>
      <c r="O94" s="41" t="n">
        <v>1</v>
      </c>
      <c r="P94" s="41"/>
      <c r="Q94" s="37" t="n">
        <f aca="false">(I94*1.5)*M94+(J94*1.25)*N94+K94*O94+(L94*2/3)*P94</f>
        <v>24</v>
      </c>
      <c r="R94" s="38"/>
      <c r="S94" s="48"/>
      <c r="T94" s="48"/>
    </row>
    <row r="95" s="39" customFormat="true" ht="12.75" hidden="false" customHeight="false" outlineLevel="0" collapsed="false">
      <c r="A95" s="109" t="s">
        <v>197</v>
      </c>
      <c r="B95" s="40" t="s">
        <v>198</v>
      </c>
      <c r="C95" s="54" t="s">
        <v>94</v>
      </c>
      <c r="D95" s="52" t="s">
        <v>94</v>
      </c>
      <c r="E95" s="48" t="s">
        <v>43</v>
      </c>
      <c r="F95" s="41" t="n">
        <v>4</v>
      </c>
      <c r="G95" s="42" t="n">
        <v>3</v>
      </c>
      <c r="H95" s="51"/>
      <c r="I95" s="44" t="n">
        <v>14</v>
      </c>
      <c r="J95" s="44"/>
      <c r="K95" s="45" t="n">
        <v>13</v>
      </c>
      <c r="L95" s="46"/>
      <c r="M95" s="47" t="n">
        <v>1</v>
      </c>
      <c r="N95" s="47"/>
      <c r="O95" s="41" t="n">
        <v>1</v>
      </c>
      <c r="P95" s="41"/>
      <c r="Q95" s="37" t="n">
        <f aca="false">(I95*1.5)*M95+(J95*1.25)*N95+K95*O95+(L95*2/3)*P95</f>
        <v>34</v>
      </c>
      <c r="R95" s="38"/>
      <c r="S95" s="48"/>
      <c r="T95" s="48"/>
    </row>
    <row r="96" s="39" customFormat="true" ht="12.75" hidden="false" customHeight="false" outlineLevel="0" collapsed="false">
      <c r="A96" s="40" t="s">
        <v>199</v>
      </c>
      <c r="B96" s="40" t="s">
        <v>198</v>
      </c>
      <c r="C96" s="54" t="s">
        <v>94</v>
      </c>
      <c r="D96" s="52" t="s">
        <v>94</v>
      </c>
      <c r="E96" s="48" t="s">
        <v>43</v>
      </c>
      <c r="F96" s="41" t="n">
        <v>4</v>
      </c>
      <c r="G96" s="42" t="n">
        <v>3</v>
      </c>
      <c r="H96" s="51"/>
      <c r="I96" s="44" t="n">
        <v>14</v>
      </c>
      <c r="J96" s="44"/>
      <c r="K96" s="45" t="n">
        <v>13</v>
      </c>
      <c r="L96" s="46"/>
      <c r="M96" s="47" t="n">
        <v>1</v>
      </c>
      <c r="N96" s="47"/>
      <c r="O96" s="41" t="n">
        <v>1</v>
      </c>
      <c r="P96" s="41"/>
      <c r="Q96" s="37" t="n">
        <f aca="false">(I96*1.5)*M96+(J96*1.25)*N96+K96*O96+(L96*2/3)*P96</f>
        <v>34</v>
      </c>
      <c r="R96" s="38"/>
      <c r="S96" s="48"/>
      <c r="T96" s="48"/>
    </row>
    <row r="97" s="39" customFormat="true" ht="12.75" hidden="false" customHeight="false" outlineLevel="0" collapsed="false">
      <c r="A97" s="49" t="s">
        <v>200</v>
      </c>
      <c r="B97" s="49" t="s">
        <v>200</v>
      </c>
      <c r="C97" s="54" t="s">
        <v>94</v>
      </c>
      <c r="D97" s="52" t="s">
        <v>94</v>
      </c>
      <c r="E97" s="48" t="s">
        <v>36</v>
      </c>
      <c r="F97" s="41" t="n">
        <v>4</v>
      </c>
      <c r="G97" s="42" t="n">
        <v>2</v>
      </c>
      <c r="H97" s="51"/>
      <c r="I97" s="44" t="n">
        <v>18</v>
      </c>
      <c r="J97" s="44"/>
      <c r="K97" s="45" t="n">
        <v>9</v>
      </c>
      <c r="L97" s="46"/>
      <c r="M97" s="47" t="n">
        <v>1</v>
      </c>
      <c r="N97" s="47"/>
      <c r="O97" s="41" t="n">
        <v>1</v>
      </c>
      <c r="P97" s="41"/>
      <c r="Q97" s="37" t="n">
        <f aca="false">(I97*1.5)*M97+(J97*1.25)*N97+K97*O97+(L97*2/3)*P97</f>
        <v>36</v>
      </c>
      <c r="R97" s="38"/>
      <c r="S97" s="48"/>
      <c r="T97" s="48"/>
    </row>
    <row r="98" s="87" customFormat="true" ht="12.75" hidden="false" customHeight="false" outlineLevel="0" collapsed="false">
      <c r="A98" s="49" t="s">
        <v>201</v>
      </c>
      <c r="B98" s="49" t="s">
        <v>202</v>
      </c>
      <c r="C98" s="54" t="s">
        <v>94</v>
      </c>
      <c r="D98" s="52" t="s">
        <v>94</v>
      </c>
      <c r="E98" s="48" t="s">
        <v>36</v>
      </c>
      <c r="F98" s="41" t="n">
        <v>4</v>
      </c>
      <c r="G98" s="42" t="n">
        <v>2</v>
      </c>
      <c r="H98" s="51"/>
      <c r="I98" s="44" t="n">
        <v>18</v>
      </c>
      <c r="J98" s="44"/>
      <c r="K98" s="45" t="n">
        <v>9</v>
      </c>
      <c r="L98" s="46"/>
      <c r="M98" s="47" t="n">
        <v>1</v>
      </c>
      <c r="N98" s="47"/>
      <c r="O98" s="41" t="n">
        <v>1</v>
      </c>
      <c r="P98" s="78"/>
      <c r="Q98" s="37" t="n">
        <f aca="false">(I98*1.5)*M98+(J98*1.25)*N98+K98*O98+(L98*2/3)*P98</f>
        <v>36</v>
      </c>
      <c r="R98" s="38"/>
      <c r="S98" s="77"/>
      <c r="T98" s="77"/>
    </row>
    <row r="99" s="87" customFormat="true" ht="12.75" hidden="false" customHeight="false" outlineLevel="0" collapsed="false">
      <c r="A99" s="89" t="s">
        <v>203</v>
      </c>
      <c r="B99" s="49" t="s">
        <v>204</v>
      </c>
      <c r="C99" s="54" t="s">
        <v>94</v>
      </c>
      <c r="D99" s="111" t="s">
        <v>94</v>
      </c>
      <c r="E99" s="48" t="s">
        <v>24</v>
      </c>
      <c r="F99" s="41" t="n">
        <v>4</v>
      </c>
      <c r="G99" s="42" t="n">
        <v>3</v>
      </c>
      <c r="H99" s="51"/>
      <c r="I99" s="44"/>
      <c r="J99" s="44"/>
      <c r="K99" s="45" t="n">
        <v>20</v>
      </c>
      <c r="L99" s="46" t="n">
        <v>10</v>
      </c>
      <c r="M99" s="47"/>
      <c r="N99" s="47"/>
      <c r="O99" s="41" t="n">
        <v>1</v>
      </c>
      <c r="P99" s="41" t="n">
        <v>1</v>
      </c>
      <c r="Q99" s="37" t="n">
        <f aca="false">(I99*1.5)*M99+(J99*1.25)*N99+K99*O99+(L99*2/3)*P99</f>
        <v>26.6666666666667</v>
      </c>
      <c r="R99" s="38"/>
      <c r="S99" s="77"/>
      <c r="T99" s="77"/>
    </row>
    <row r="100" s="39" customFormat="true" ht="12.75" hidden="false" customHeight="false" outlineLevel="0" collapsed="false">
      <c r="A100" s="49" t="s">
        <v>205</v>
      </c>
      <c r="B100" s="49" t="s">
        <v>205</v>
      </c>
      <c r="C100" s="88" t="s">
        <v>206</v>
      </c>
      <c r="D100" s="52" t="s">
        <v>207</v>
      </c>
      <c r="E100" s="48" t="s">
        <v>43</v>
      </c>
      <c r="F100" s="41" t="n">
        <v>4</v>
      </c>
      <c r="G100" s="42" t="n">
        <v>3</v>
      </c>
      <c r="H100" s="51"/>
      <c r="I100" s="44" t="n">
        <v>16</v>
      </c>
      <c r="J100" s="44"/>
      <c r="K100" s="45" t="n">
        <v>14</v>
      </c>
      <c r="L100" s="46"/>
      <c r="M100" s="47" t="n">
        <v>1</v>
      </c>
      <c r="N100" s="47"/>
      <c r="O100" s="41" t="n">
        <v>1</v>
      </c>
      <c r="P100" s="41"/>
      <c r="Q100" s="37" t="n">
        <f aca="false">(I100*1.5)*M100+(J100*1.25)*N100+K100*O100+(L100*2/3)*P100</f>
        <v>38</v>
      </c>
      <c r="R100" s="38"/>
      <c r="S100" s="48"/>
      <c r="T100" s="48"/>
    </row>
    <row r="101" s="39" customFormat="true" ht="12.75" hidden="false" customHeight="false" outlineLevel="0" collapsed="false">
      <c r="A101" s="49" t="s">
        <v>208</v>
      </c>
      <c r="B101" s="49" t="s">
        <v>208</v>
      </c>
      <c r="C101" s="103" t="s">
        <v>94</v>
      </c>
      <c r="D101" s="111" t="s">
        <v>94</v>
      </c>
      <c r="E101" s="48" t="s">
        <v>36</v>
      </c>
      <c r="F101" s="41" t="n">
        <v>4</v>
      </c>
      <c r="G101" s="42" t="n">
        <v>3</v>
      </c>
      <c r="H101" s="51"/>
      <c r="I101" s="44"/>
      <c r="J101" s="44"/>
      <c r="K101" s="45" t="n">
        <v>30</v>
      </c>
      <c r="L101" s="46"/>
      <c r="M101" s="47"/>
      <c r="N101" s="47"/>
      <c r="O101" s="41" t="n">
        <v>1</v>
      </c>
      <c r="P101" s="41"/>
      <c r="Q101" s="37" t="n">
        <f aca="false">(I101*1.5)*M101+(J101*1.25)*N101+K101*O101+(L101*2/3)*P101</f>
        <v>30</v>
      </c>
      <c r="R101" s="38"/>
      <c r="S101" s="48"/>
      <c r="T101" s="48"/>
    </row>
    <row r="102" s="39" customFormat="true" ht="12.75" hidden="false" customHeight="false" outlineLevel="0" collapsed="false">
      <c r="A102" s="40" t="s">
        <v>209</v>
      </c>
      <c r="B102" s="40" t="s">
        <v>210</v>
      </c>
      <c r="C102" s="56" t="s">
        <v>51</v>
      </c>
      <c r="D102" s="106" t="s">
        <v>162</v>
      </c>
      <c r="E102" s="107" t="s">
        <v>48</v>
      </c>
      <c r="F102" s="41" t="n">
        <v>4</v>
      </c>
      <c r="G102" s="42" t="n">
        <v>2</v>
      </c>
      <c r="H102" s="51"/>
      <c r="I102" s="44" t="n">
        <v>10</v>
      </c>
      <c r="J102" s="44"/>
      <c r="K102" s="45" t="n">
        <v>5</v>
      </c>
      <c r="L102" s="46" t="n">
        <v>3</v>
      </c>
      <c r="M102" s="47" t="n">
        <v>1</v>
      </c>
      <c r="N102" s="47"/>
      <c r="O102" s="41" t="n">
        <v>1</v>
      </c>
      <c r="P102" s="41" t="n">
        <v>2</v>
      </c>
      <c r="Q102" s="37" t="n">
        <f aca="false">(I102*1.5)*M102+(J102*1.25)*N102+K102*O102+(L102*2/3)*P102</f>
        <v>24</v>
      </c>
      <c r="R102" s="38"/>
      <c r="S102" s="48"/>
      <c r="T102" s="48"/>
    </row>
    <row r="103" s="87" customFormat="true" ht="12.75" hidden="false" customHeight="false" outlineLevel="0" collapsed="false">
      <c r="A103" s="40" t="s">
        <v>211</v>
      </c>
      <c r="B103" s="40" t="s">
        <v>210</v>
      </c>
      <c r="C103" s="56" t="s">
        <v>51</v>
      </c>
      <c r="D103" s="106" t="s">
        <v>162</v>
      </c>
      <c r="E103" s="107" t="s">
        <v>48</v>
      </c>
      <c r="F103" s="41" t="n">
        <v>4</v>
      </c>
      <c r="G103" s="42" t="n">
        <v>4</v>
      </c>
      <c r="H103" s="51"/>
      <c r="I103" s="44" t="n">
        <v>16</v>
      </c>
      <c r="J103" s="44"/>
      <c r="K103" s="45" t="n">
        <v>14</v>
      </c>
      <c r="L103" s="46" t="n">
        <v>6</v>
      </c>
      <c r="M103" s="47" t="n">
        <v>1</v>
      </c>
      <c r="N103" s="47"/>
      <c r="O103" s="41" t="n">
        <v>1</v>
      </c>
      <c r="P103" s="41" t="n">
        <v>2</v>
      </c>
      <c r="Q103" s="37" t="n">
        <f aca="false">(I103*1.5)*M103+(J103*1.25)*N103+K103*O103+(L103*2/3)*P103</f>
        <v>46</v>
      </c>
      <c r="R103" s="38"/>
      <c r="S103" s="77"/>
      <c r="T103" s="77"/>
    </row>
    <row r="104" s="87" customFormat="true" ht="12.75" hidden="false" customHeight="false" outlineLevel="0" collapsed="false">
      <c r="A104" s="40" t="s">
        <v>212</v>
      </c>
      <c r="B104" s="40" t="s">
        <v>213</v>
      </c>
      <c r="C104" s="56" t="s">
        <v>51</v>
      </c>
      <c r="D104" s="106" t="s">
        <v>162</v>
      </c>
      <c r="E104" s="107" t="s">
        <v>48</v>
      </c>
      <c r="F104" s="41" t="n">
        <v>4</v>
      </c>
      <c r="G104" s="42" t="n">
        <v>6</v>
      </c>
      <c r="H104" s="51"/>
      <c r="I104" s="44" t="n">
        <v>30</v>
      </c>
      <c r="J104" s="44"/>
      <c r="K104" s="45" t="n">
        <v>16</v>
      </c>
      <c r="L104" s="46" t="n">
        <v>8</v>
      </c>
      <c r="M104" s="47" t="n">
        <v>1</v>
      </c>
      <c r="N104" s="47"/>
      <c r="O104" s="41" t="n">
        <v>1</v>
      </c>
      <c r="P104" s="41" t="n">
        <v>2</v>
      </c>
      <c r="Q104" s="37" t="n">
        <f aca="false">(I104*1.5)*M104+(J104*1.25)*N104+K104*O104+(L104*2/3)*P104</f>
        <v>71.6666666666667</v>
      </c>
      <c r="R104" s="38"/>
      <c r="S104" s="77"/>
      <c r="T104" s="77"/>
    </row>
    <row r="105" s="87" customFormat="true" ht="12.75" hidden="false" customHeight="false" outlineLevel="0" collapsed="false">
      <c r="A105" s="40" t="s">
        <v>214</v>
      </c>
      <c r="B105" s="40" t="s">
        <v>215</v>
      </c>
      <c r="C105" s="56" t="s">
        <v>51</v>
      </c>
      <c r="D105" s="106" t="s">
        <v>162</v>
      </c>
      <c r="E105" s="107" t="s">
        <v>48</v>
      </c>
      <c r="F105" s="41" t="n">
        <v>4</v>
      </c>
      <c r="G105" s="42" t="n">
        <v>6</v>
      </c>
      <c r="H105" s="51"/>
      <c r="I105" s="44" t="n">
        <v>30</v>
      </c>
      <c r="J105" s="44"/>
      <c r="K105" s="45" t="n">
        <v>16</v>
      </c>
      <c r="L105" s="46" t="n">
        <v>8</v>
      </c>
      <c r="M105" s="47" t="n">
        <v>1</v>
      </c>
      <c r="N105" s="47"/>
      <c r="O105" s="41" t="n">
        <v>1</v>
      </c>
      <c r="P105" s="41" t="n">
        <v>2</v>
      </c>
      <c r="Q105" s="37" t="n">
        <f aca="false">(I105*1.5)*M105+(J105*1.25)*N105+K105*O105+(L105*2/3)*P105</f>
        <v>71.6666666666667</v>
      </c>
      <c r="R105" s="38"/>
      <c r="S105" s="77"/>
      <c r="T105" s="77"/>
    </row>
    <row r="106" s="39" customFormat="true" ht="12.75" hidden="false" customHeight="false" outlineLevel="0" collapsed="false">
      <c r="A106" s="49" t="s">
        <v>18</v>
      </c>
      <c r="B106" s="49" t="s">
        <v>18</v>
      </c>
      <c r="C106" s="56" t="s">
        <v>51</v>
      </c>
      <c r="D106" s="106" t="s">
        <v>162</v>
      </c>
      <c r="E106" s="107" t="s">
        <v>22</v>
      </c>
      <c r="F106" s="41" t="n">
        <v>4</v>
      </c>
      <c r="G106" s="42" t="n">
        <v>3</v>
      </c>
      <c r="H106" s="51"/>
      <c r="I106" s="44" t="n">
        <v>15</v>
      </c>
      <c r="J106" s="44"/>
      <c r="K106" s="45" t="n">
        <v>15</v>
      </c>
      <c r="L106" s="46"/>
      <c r="M106" s="47" t="n">
        <v>1</v>
      </c>
      <c r="N106" s="47"/>
      <c r="O106" s="41" t="n">
        <v>1</v>
      </c>
      <c r="P106" s="41"/>
      <c r="Q106" s="37" t="n">
        <f aca="false">(I106*1.5)*M106+(J106*1.25)*N106+K106*O106+(L106*2/3)*P106</f>
        <v>37.5</v>
      </c>
      <c r="R106" s="38"/>
      <c r="S106" s="48"/>
      <c r="T106" s="48"/>
    </row>
    <row r="107" s="39" customFormat="true" ht="12.75" hidden="false" customHeight="false" outlineLevel="0" collapsed="false">
      <c r="A107" s="49" t="s">
        <v>216</v>
      </c>
      <c r="B107" s="49" t="s">
        <v>217</v>
      </c>
      <c r="C107" s="56" t="s">
        <v>51</v>
      </c>
      <c r="D107" s="106" t="s">
        <v>218</v>
      </c>
      <c r="E107" s="107" t="s">
        <v>48</v>
      </c>
      <c r="F107" s="41" t="n">
        <v>4</v>
      </c>
      <c r="G107" s="42" t="n">
        <v>3</v>
      </c>
      <c r="H107" s="51"/>
      <c r="I107" s="44" t="n">
        <v>30</v>
      </c>
      <c r="J107" s="44"/>
      <c r="K107" s="45" t="n">
        <v>6</v>
      </c>
      <c r="L107" s="46" t="n">
        <v>24</v>
      </c>
      <c r="M107" s="47" t="n">
        <v>1</v>
      </c>
      <c r="N107" s="47"/>
      <c r="O107" s="41" t="n">
        <v>1</v>
      </c>
      <c r="P107" s="41" t="n">
        <v>1</v>
      </c>
      <c r="Q107" s="37" t="n">
        <f aca="false">(I107*1.5)*M107+(J107*1.25)*N107+K107*O107+(L107*2/3)*P107</f>
        <v>67</v>
      </c>
      <c r="R107" s="38"/>
      <c r="S107" s="48"/>
      <c r="T107" s="48"/>
    </row>
    <row r="108" s="39" customFormat="true" ht="12.75" hidden="false" customHeight="false" outlineLevel="0" collapsed="false">
      <c r="A108" s="49" t="s">
        <v>219</v>
      </c>
      <c r="B108" s="49" t="s">
        <v>219</v>
      </c>
      <c r="C108" s="56" t="s">
        <v>51</v>
      </c>
      <c r="D108" s="106" t="s">
        <v>220</v>
      </c>
      <c r="E108" s="107" t="s">
        <v>48</v>
      </c>
      <c r="F108" s="41" t="n">
        <v>4</v>
      </c>
      <c r="G108" s="42" t="n">
        <v>3</v>
      </c>
      <c r="H108" s="51"/>
      <c r="I108" s="44" t="n">
        <v>30</v>
      </c>
      <c r="J108" s="44"/>
      <c r="K108" s="45" t="n">
        <v>6</v>
      </c>
      <c r="L108" s="46" t="n">
        <v>24</v>
      </c>
      <c r="M108" s="47" t="n">
        <v>1</v>
      </c>
      <c r="N108" s="47"/>
      <c r="O108" s="41" t="n">
        <v>1</v>
      </c>
      <c r="P108" s="41" t="n">
        <v>1</v>
      </c>
      <c r="Q108" s="37" t="n">
        <f aca="false">(I108*1.5)*M108+(J108*1.25)*N108+K108*O108+(L108*2/3)*P108</f>
        <v>67</v>
      </c>
      <c r="R108" s="38"/>
      <c r="S108" s="48"/>
      <c r="T108" s="48"/>
    </row>
    <row r="109" s="39" customFormat="true" ht="12.75" hidden="false" customHeight="false" outlineLevel="0" collapsed="false">
      <c r="A109" s="49" t="s">
        <v>221</v>
      </c>
      <c r="B109" s="49" t="s">
        <v>221</v>
      </c>
      <c r="C109" s="56" t="s">
        <v>51</v>
      </c>
      <c r="D109" s="106" t="s">
        <v>222</v>
      </c>
      <c r="E109" s="107" t="s">
        <v>48</v>
      </c>
      <c r="F109" s="41" t="n">
        <v>4</v>
      </c>
      <c r="G109" s="42" t="n">
        <v>3</v>
      </c>
      <c r="H109" s="51"/>
      <c r="I109" s="44" t="n">
        <v>30</v>
      </c>
      <c r="J109" s="44"/>
      <c r="K109" s="45" t="n">
        <v>6</v>
      </c>
      <c r="L109" s="46" t="n">
        <v>24</v>
      </c>
      <c r="M109" s="47" t="n">
        <v>1</v>
      </c>
      <c r="N109" s="47"/>
      <c r="O109" s="41" t="n">
        <v>1</v>
      </c>
      <c r="P109" s="41" t="n">
        <v>1</v>
      </c>
      <c r="Q109" s="37" t="n">
        <f aca="false">(I109*1.5)*M109+(J109*1.25)*N109+K109*O109+(L109*2/3)*P109</f>
        <v>67</v>
      </c>
      <c r="R109" s="38"/>
      <c r="S109" s="48"/>
      <c r="T109" s="48"/>
    </row>
    <row r="110" s="39" customFormat="true" ht="12.75" hidden="false" customHeight="false" outlineLevel="0" collapsed="false">
      <c r="A110" s="62" t="s">
        <v>118</v>
      </c>
      <c r="B110" s="63" t="s">
        <v>119</v>
      </c>
      <c r="C110" s="64"/>
      <c r="D110" s="65"/>
      <c r="E110" s="65"/>
      <c r="F110" s="66"/>
      <c r="G110" s="67"/>
      <c r="H110" s="68"/>
      <c r="I110" s="69"/>
      <c r="J110" s="69"/>
      <c r="K110" s="70"/>
      <c r="L110" s="71"/>
      <c r="M110" s="72"/>
      <c r="N110" s="72"/>
      <c r="O110" s="66"/>
      <c r="P110" s="66"/>
      <c r="Q110" s="73"/>
      <c r="R110" s="38"/>
      <c r="S110" s="48"/>
      <c r="T110" s="48"/>
    </row>
    <row r="111" s="39" customFormat="true" ht="12.75" hidden="false" customHeight="false" outlineLevel="0" collapsed="false">
      <c r="A111" s="49" t="s">
        <v>223</v>
      </c>
      <c r="B111" s="49" t="s">
        <v>224</v>
      </c>
      <c r="C111" s="28" t="s">
        <v>61</v>
      </c>
      <c r="D111" s="50" t="s">
        <v>170</v>
      </c>
      <c r="E111" s="48" t="s">
        <v>22</v>
      </c>
      <c r="F111" s="41" t="n">
        <v>5</v>
      </c>
      <c r="G111" s="42" t="n">
        <v>6</v>
      </c>
      <c r="H111" s="51"/>
      <c r="I111" s="44" t="n">
        <v>20</v>
      </c>
      <c r="J111" s="44"/>
      <c r="K111" s="45" t="n">
        <v>30</v>
      </c>
      <c r="L111" s="46"/>
      <c r="M111" s="47" t="n">
        <v>1</v>
      </c>
      <c r="N111" s="47"/>
      <c r="O111" s="41" t="n">
        <v>1</v>
      </c>
      <c r="P111" s="41"/>
      <c r="Q111" s="37" t="n">
        <f aca="false">(I111*1.5)*M111+(J111*1.25)*N111+K111*O111+(L111*2/3)*P111</f>
        <v>60</v>
      </c>
      <c r="R111" s="38"/>
      <c r="S111" s="48"/>
      <c r="T111" s="48"/>
    </row>
    <row r="112" s="39" customFormat="true" ht="12.75" hidden="false" customHeight="false" outlineLevel="0" collapsed="false">
      <c r="A112" s="49" t="s">
        <v>225</v>
      </c>
      <c r="B112" s="49" t="s">
        <v>226</v>
      </c>
      <c r="C112" s="28" t="s">
        <v>61</v>
      </c>
      <c r="D112" s="50" t="s">
        <v>126</v>
      </c>
      <c r="E112" s="48" t="s">
        <v>22</v>
      </c>
      <c r="F112" s="41" t="n">
        <v>5</v>
      </c>
      <c r="G112" s="42" t="n">
        <v>6</v>
      </c>
      <c r="H112" s="51"/>
      <c r="I112" s="44" t="n">
        <v>20</v>
      </c>
      <c r="J112" s="44"/>
      <c r="K112" s="45" t="n">
        <v>30</v>
      </c>
      <c r="L112" s="46"/>
      <c r="M112" s="47" t="n">
        <v>1</v>
      </c>
      <c r="N112" s="47"/>
      <c r="O112" s="41" t="n">
        <v>1</v>
      </c>
      <c r="P112" s="41"/>
      <c r="Q112" s="37" t="n">
        <f aca="false">(I112*1.5)*M112+(J112*1.25)*N112+K112*O112+(L112*2/3)*P112</f>
        <v>60</v>
      </c>
      <c r="R112" s="38"/>
      <c r="S112" s="48"/>
      <c r="T112" s="48"/>
    </row>
    <row r="113" s="39" customFormat="true" ht="12.75" hidden="false" customHeight="false" outlineLevel="0" collapsed="false">
      <c r="A113" s="49" t="s">
        <v>227</v>
      </c>
      <c r="B113" s="49" t="s">
        <v>228</v>
      </c>
      <c r="C113" s="28" t="s">
        <v>61</v>
      </c>
      <c r="D113" s="50" t="s">
        <v>170</v>
      </c>
      <c r="E113" s="48" t="s">
        <v>22</v>
      </c>
      <c r="F113" s="41" t="n">
        <v>5</v>
      </c>
      <c r="G113" s="42" t="n">
        <v>6</v>
      </c>
      <c r="H113" s="51"/>
      <c r="I113" s="44" t="n">
        <v>27</v>
      </c>
      <c r="J113" s="44"/>
      <c r="K113" s="45" t="n">
        <v>27</v>
      </c>
      <c r="L113" s="46"/>
      <c r="M113" s="47" t="n">
        <v>1</v>
      </c>
      <c r="N113" s="47"/>
      <c r="O113" s="41" t="n">
        <v>1</v>
      </c>
      <c r="P113" s="41"/>
      <c r="Q113" s="37" t="n">
        <f aca="false">(I113*1.5)*M113+(J113*1.25)*N113+K113*O113+(L113*2/3)*P113</f>
        <v>67.5</v>
      </c>
      <c r="R113" s="38"/>
      <c r="S113" s="48"/>
      <c r="T113" s="48"/>
    </row>
    <row r="114" s="39" customFormat="true" ht="12.75" hidden="false" customHeight="false" outlineLevel="0" collapsed="false">
      <c r="A114" s="49" t="s">
        <v>229</v>
      </c>
      <c r="B114" s="49" t="s">
        <v>228</v>
      </c>
      <c r="C114" s="28" t="s">
        <v>61</v>
      </c>
      <c r="D114" s="50" t="s">
        <v>126</v>
      </c>
      <c r="E114" s="48" t="s">
        <v>22</v>
      </c>
      <c r="F114" s="41" t="n">
        <v>5</v>
      </c>
      <c r="G114" s="42" t="n">
        <v>5</v>
      </c>
      <c r="H114" s="51"/>
      <c r="I114" s="44" t="n">
        <v>23</v>
      </c>
      <c r="J114" s="44"/>
      <c r="K114" s="45" t="n">
        <v>23</v>
      </c>
      <c r="L114" s="46"/>
      <c r="M114" s="47" t="n">
        <v>1</v>
      </c>
      <c r="N114" s="47"/>
      <c r="O114" s="41" t="n">
        <v>1</v>
      </c>
      <c r="P114" s="41"/>
      <c r="Q114" s="37" t="n">
        <f aca="false">(I114*1.5)*M114+(J114*1.25)*N114+K114*O114+(L114*2/3)*P114</f>
        <v>57.5</v>
      </c>
      <c r="R114" s="38"/>
      <c r="S114" s="48"/>
      <c r="T114" s="48"/>
    </row>
    <row r="115" s="39" customFormat="true" ht="12.75" hidden="false" customHeight="false" outlineLevel="0" collapsed="false">
      <c r="A115" s="49" t="s">
        <v>230</v>
      </c>
      <c r="B115" s="49" t="s">
        <v>231</v>
      </c>
      <c r="C115" s="28" t="s">
        <v>61</v>
      </c>
      <c r="D115" s="50" t="s">
        <v>126</v>
      </c>
      <c r="E115" s="48" t="s">
        <v>22</v>
      </c>
      <c r="F115" s="41" t="n">
        <v>5</v>
      </c>
      <c r="G115" s="42" t="n">
        <v>2</v>
      </c>
      <c r="H115" s="51"/>
      <c r="I115" s="44" t="n">
        <v>7.5</v>
      </c>
      <c r="J115" s="44"/>
      <c r="K115" s="45" t="n">
        <v>12.5</v>
      </c>
      <c r="L115" s="46"/>
      <c r="M115" s="47" t="n">
        <v>1</v>
      </c>
      <c r="N115" s="47"/>
      <c r="O115" s="41" t="n">
        <v>1</v>
      </c>
      <c r="P115" s="41"/>
      <c r="Q115" s="37" t="n">
        <f aca="false">(I115*1.5)*M115+(J115*1.25)*N115+K115*O115+(L115*2/3)*P115</f>
        <v>23.75</v>
      </c>
      <c r="R115" s="38"/>
      <c r="S115" s="48"/>
      <c r="T115" s="48"/>
    </row>
    <row r="116" s="39" customFormat="true" ht="12.75" hidden="false" customHeight="false" outlineLevel="0" collapsed="false">
      <c r="A116" s="49" t="s">
        <v>232</v>
      </c>
      <c r="B116" s="49" t="s">
        <v>231</v>
      </c>
      <c r="C116" s="28" t="s">
        <v>61</v>
      </c>
      <c r="D116" s="50" t="s">
        <v>126</v>
      </c>
      <c r="E116" s="48" t="s">
        <v>22</v>
      </c>
      <c r="F116" s="41" t="n">
        <v>5</v>
      </c>
      <c r="G116" s="42" t="n">
        <v>2</v>
      </c>
      <c r="H116" s="51"/>
      <c r="I116" s="44" t="n">
        <v>7.5</v>
      </c>
      <c r="J116" s="44"/>
      <c r="K116" s="45" t="n">
        <v>12.5</v>
      </c>
      <c r="L116" s="46"/>
      <c r="M116" s="47" t="n">
        <v>1</v>
      </c>
      <c r="N116" s="47"/>
      <c r="O116" s="41" t="n">
        <v>1</v>
      </c>
      <c r="P116" s="41"/>
      <c r="Q116" s="37" t="n">
        <f aca="false">(I116*1.5)*M116+(J116*1.25)*N116+K116*O116+(L116*2/3)*P116</f>
        <v>23.75</v>
      </c>
      <c r="R116" s="38"/>
      <c r="S116" s="48"/>
      <c r="T116" s="48"/>
    </row>
    <row r="117" s="39" customFormat="true" ht="12.75" hidden="false" customHeight="false" outlineLevel="0" collapsed="false">
      <c r="A117" s="49" t="s">
        <v>232</v>
      </c>
      <c r="B117" s="49" t="s">
        <v>231</v>
      </c>
      <c r="C117" s="28" t="s">
        <v>61</v>
      </c>
      <c r="D117" s="50" t="s">
        <v>233</v>
      </c>
      <c r="E117" s="48" t="s">
        <v>22</v>
      </c>
      <c r="F117" s="41" t="n">
        <v>5</v>
      </c>
      <c r="G117" s="42" t="n">
        <v>3</v>
      </c>
      <c r="H117" s="51"/>
      <c r="I117" s="44" t="n">
        <v>7.5</v>
      </c>
      <c r="J117" s="44"/>
      <c r="K117" s="45" t="n">
        <v>12.5</v>
      </c>
      <c r="L117" s="46"/>
      <c r="M117" s="47" t="n">
        <v>1</v>
      </c>
      <c r="N117" s="47"/>
      <c r="O117" s="41" t="n">
        <v>1</v>
      </c>
      <c r="P117" s="41"/>
      <c r="Q117" s="37" t="n">
        <f aca="false">(I117*1.5)*M117+(J117*1.25)*N117+K117*O117+(L117*2/3)*P117</f>
        <v>23.75</v>
      </c>
      <c r="R117" s="38"/>
      <c r="S117" s="48"/>
      <c r="T117" s="48"/>
    </row>
    <row r="118" s="39" customFormat="true" ht="12.75" hidden="false" customHeight="false" outlineLevel="0" collapsed="false">
      <c r="A118" s="49" t="s">
        <v>234</v>
      </c>
      <c r="B118" s="49" t="s">
        <v>235</v>
      </c>
      <c r="C118" s="28" t="s">
        <v>61</v>
      </c>
      <c r="D118" s="50" t="s">
        <v>233</v>
      </c>
      <c r="E118" s="48" t="s">
        <v>22</v>
      </c>
      <c r="F118" s="41" t="n">
        <v>5</v>
      </c>
      <c r="G118" s="42" t="n">
        <v>3</v>
      </c>
      <c r="H118" s="51"/>
      <c r="I118" s="44" t="n">
        <v>15</v>
      </c>
      <c r="J118" s="44"/>
      <c r="K118" s="45" t="n">
        <v>15</v>
      </c>
      <c r="L118" s="46"/>
      <c r="M118" s="47" t="n">
        <v>1</v>
      </c>
      <c r="N118" s="47"/>
      <c r="O118" s="41" t="n">
        <v>1</v>
      </c>
      <c r="P118" s="41"/>
      <c r="Q118" s="37" t="n">
        <f aca="false">(I118*1.5)*M118+(J118*1.25)*N118+K118*O118+(L118*2/3)*P118</f>
        <v>37.5</v>
      </c>
      <c r="R118" s="38"/>
      <c r="S118" s="48"/>
      <c r="T118" s="48"/>
    </row>
    <row r="119" s="39" customFormat="true" ht="12.75" hidden="false" customHeight="false" outlineLevel="0" collapsed="false">
      <c r="A119" s="49" t="s">
        <v>236</v>
      </c>
      <c r="B119" s="49" t="s">
        <v>237</v>
      </c>
      <c r="C119" s="28" t="s">
        <v>140</v>
      </c>
      <c r="D119" s="52" t="s">
        <v>238</v>
      </c>
      <c r="E119" s="48" t="s">
        <v>36</v>
      </c>
      <c r="F119" s="41" t="n">
        <v>5</v>
      </c>
      <c r="G119" s="42" t="n">
        <v>2</v>
      </c>
      <c r="H119" s="51"/>
      <c r="I119" s="44" t="n">
        <v>12</v>
      </c>
      <c r="J119" s="44"/>
      <c r="K119" s="45" t="n">
        <v>6</v>
      </c>
      <c r="L119" s="46"/>
      <c r="M119" s="47" t="n">
        <v>1</v>
      </c>
      <c r="N119" s="47"/>
      <c r="O119" s="41" t="n">
        <v>1</v>
      </c>
      <c r="P119" s="41"/>
      <c r="Q119" s="37" t="n">
        <f aca="false">(I119*1.5)*M119+(J119*1.25)*N119+K119*O119+(L119*2/3)*P119</f>
        <v>24</v>
      </c>
      <c r="R119" s="38"/>
      <c r="S119" s="48"/>
      <c r="T119" s="48"/>
    </row>
    <row r="120" s="39" customFormat="true" ht="12.75" hidden="false" customHeight="false" outlineLevel="0" collapsed="false">
      <c r="A120" s="49" t="s">
        <v>239</v>
      </c>
      <c r="B120" s="49" t="s">
        <v>237</v>
      </c>
      <c r="C120" s="28" t="s">
        <v>140</v>
      </c>
      <c r="D120" s="52" t="s">
        <v>238</v>
      </c>
      <c r="E120" s="48" t="s">
        <v>36</v>
      </c>
      <c r="F120" s="41" t="n">
        <v>5</v>
      </c>
      <c r="G120" s="42" t="n">
        <v>2</v>
      </c>
      <c r="H120" s="51"/>
      <c r="I120" s="44" t="n">
        <v>12</v>
      </c>
      <c r="J120" s="44"/>
      <c r="K120" s="45" t="n">
        <v>6</v>
      </c>
      <c r="L120" s="46"/>
      <c r="M120" s="47" t="n">
        <v>1</v>
      </c>
      <c r="N120" s="47"/>
      <c r="O120" s="41" t="n">
        <v>1</v>
      </c>
      <c r="P120" s="41"/>
      <c r="Q120" s="37" t="n">
        <f aca="false">(I120*1.5)*M120+(J120*1.25)*N120+K120*O120+(L120*2/3)*P120</f>
        <v>24</v>
      </c>
      <c r="R120" s="38"/>
      <c r="S120" s="48"/>
      <c r="T120" s="48"/>
    </row>
    <row r="121" s="39" customFormat="true" ht="12.75" hidden="false" customHeight="false" outlineLevel="0" collapsed="false">
      <c r="A121" s="49" t="s">
        <v>240</v>
      </c>
      <c r="B121" s="49" t="s">
        <v>237</v>
      </c>
      <c r="C121" s="28" t="s">
        <v>140</v>
      </c>
      <c r="D121" s="52" t="s">
        <v>238</v>
      </c>
      <c r="E121" s="48" t="s">
        <v>36</v>
      </c>
      <c r="F121" s="41" t="n">
        <v>5</v>
      </c>
      <c r="G121" s="42" t="n">
        <v>2</v>
      </c>
      <c r="H121" s="51"/>
      <c r="I121" s="44" t="n">
        <v>12</v>
      </c>
      <c r="J121" s="44"/>
      <c r="K121" s="45" t="n">
        <v>6</v>
      </c>
      <c r="L121" s="46"/>
      <c r="M121" s="47" t="n">
        <v>1</v>
      </c>
      <c r="N121" s="47"/>
      <c r="O121" s="41" t="n">
        <v>1</v>
      </c>
      <c r="P121" s="41"/>
      <c r="Q121" s="37" t="n">
        <f aca="false">(I121*1.5)*M121+(J121*1.25)*N121+K121*O121+(L121*2/3)*P121</f>
        <v>24</v>
      </c>
      <c r="R121" s="38"/>
      <c r="S121" s="48"/>
      <c r="T121" s="48"/>
    </row>
    <row r="122" s="39" customFormat="true" ht="12.75" hidden="false" customHeight="false" outlineLevel="0" collapsed="false">
      <c r="A122" s="49" t="s">
        <v>241</v>
      </c>
      <c r="B122" s="49" t="s">
        <v>242</v>
      </c>
      <c r="C122" s="28" t="s">
        <v>140</v>
      </c>
      <c r="D122" s="52" t="s">
        <v>238</v>
      </c>
      <c r="E122" s="48" t="s">
        <v>36</v>
      </c>
      <c r="F122" s="41" t="n">
        <v>5</v>
      </c>
      <c r="G122" s="42" t="n">
        <v>2</v>
      </c>
      <c r="H122" s="51"/>
      <c r="I122" s="44" t="n">
        <v>12</v>
      </c>
      <c r="J122" s="44"/>
      <c r="K122" s="45" t="n">
        <v>6</v>
      </c>
      <c r="L122" s="46"/>
      <c r="M122" s="47" t="n">
        <v>1</v>
      </c>
      <c r="N122" s="47"/>
      <c r="O122" s="41" t="n">
        <v>1</v>
      </c>
      <c r="P122" s="41"/>
      <c r="Q122" s="37" t="n">
        <f aca="false">(I122*1.5)*M122+(J122*1.25)*N122+K122*O122+(L122*2/3)*P122</f>
        <v>24</v>
      </c>
      <c r="R122" s="38"/>
      <c r="S122" s="48"/>
      <c r="T122" s="48"/>
    </row>
    <row r="123" s="39" customFormat="true" ht="12.75" hidden="false" customHeight="false" outlineLevel="0" collapsed="false">
      <c r="A123" s="49" t="s">
        <v>243</v>
      </c>
      <c r="B123" s="49" t="s">
        <v>242</v>
      </c>
      <c r="C123" s="28" t="s">
        <v>140</v>
      </c>
      <c r="D123" s="52" t="s">
        <v>238</v>
      </c>
      <c r="E123" s="48" t="s">
        <v>36</v>
      </c>
      <c r="F123" s="41" t="n">
        <v>5</v>
      </c>
      <c r="G123" s="42" t="n">
        <v>2</v>
      </c>
      <c r="H123" s="51"/>
      <c r="I123" s="44" t="n">
        <v>12</v>
      </c>
      <c r="J123" s="44"/>
      <c r="K123" s="45" t="n">
        <v>6</v>
      </c>
      <c r="L123" s="46"/>
      <c r="M123" s="47" t="n">
        <v>1</v>
      </c>
      <c r="N123" s="47"/>
      <c r="O123" s="41" t="n">
        <v>1</v>
      </c>
      <c r="P123" s="41"/>
      <c r="Q123" s="37" t="n">
        <f aca="false">(I123*1.5)*M123+(J123*1.25)*N123+K123*O123+(L123*2/3)*P123</f>
        <v>24</v>
      </c>
      <c r="R123" s="38"/>
      <c r="S123" s="48"/>
      <c r="T123" s="48"/>
    </row>
    <row r="124" s="39" customFormat="true" ht="12.75" hidden="false" customHeight="false" outlineLevel="0" collapsed="false">
      <c r="A124" s="49" t="s">
        <v>244</v>
      </c>
      <c r="B124" s="49" t="s">
        <v>242</v>
      </c>
      <c r="C124" s="28" t="s">
        <v>140</v>
      </c>
      <c r="D124" s="52" t="s">
        <v>238</v>
      </c>
      <c r="E124" s="48" t="s">
        <v>36</v>
      </c>
      <c r="F124" s="41" t="n">
        <v>5</v>
      </c>
      <c r="G124" s="42" t="n">
        <v>2</v>
      </c>
      <c r="H124" s="51"/>
      <c r="I124" s="44" t="n">
        <v>12</v>
      </c>
      <c r="J124" s="44"/>
      <c r="K124" s="45" t="n">
        <v>6</v>
      </c>
      <c r="L124" s="46"/>
      <c r="M124" s="47" t="n">
        <v>1</v>
      </c>
      <c r="N124" s="47"/>
      <c r="O124" s="41" t="n">
        <v>1</v>
      </c>
      <c r="P124" s="41"/>
      <c r="Q124" s="37" t="n">
        <f aca="false">(I124*1.5)*M124+(J124*1.25)*N124+K124*O124+(L124*2/3)*P124</f>
        <v>24</v>
      </c>
      <c r="R124" s="38"/>
      <c r="S124" s="48"/>
      <c r="T124" s="48"/>
    </row>
    <row r="125" s="39" customFormat="true" ht="12.75" hidden="false" customHeight="false" outlineLevel="0" collapsed="false">
      <c r="A125" s="49" t="s">
        <v>245</v>
      </c>
      <c r="B125" s="49" t="s">
        <v>246</v>
      </c>
      <c r="C125" s="54" t="s">
        <v>94</v>
      </c>
      <c r="D125" s="52" t="s">
        <v>94</v>
      </c>
      <c r="E125" s="48" t="s">
        <v>43</v>
      </c>
      <c r="F125" s="41" t="n">
        <v>5</v>
      </c>
      <c r="G125" s="42" t="n">
        <v>3</v>
      </c>
      <c r="H125" s="51"/>
      <c r="I125" s="44" t="n">
        <v>16</v>
      </c>
      <c r="J125" s="44"/>
      <c r="K125" s="45" t="n">
        <v>14</v>
      </c>
      <c r="L125" s="46"/>
      <c r="M125" s="47" t="n">
        <v>1</v>
      </c>
      <c r="N125" s="47"/>
      <c r="O125" s="41" t="n">
        <v>1</v>
      </c>
      <c r="P125" s="41"/>
      <c r="Q125" s="37" t="n">
        <f aca="false">(I125*1.5)*M125+(J125*1.25)*N125+K125*O125+(L125*2/3)*P125</f>
        <v>38</v>
      </c>
      <c r="R125" s="38"/>
      <c r="S125" s="48"/>
      <c r="T125" s="48"/>
    </row>
    <row r="126" s="39" customFormat="true" ht="12.75" hidden="false" customHeight="false" outlineLevel="0" collapsed="false">
      <c r="A126" s="49" t="s">
        <v>247</v>
      </c>
      <c r="B126" s="49" t="s">
        <v>246</v>
      </c>
      <c r="C126" s="54" t="s">
        <v>94</v>
      </c>
      <c r="D126" s="52" t="s">
        <v>94</v>
      </c>
      <c r="E126" s="48" t="s">
        <v>43</v>
      </c>
      <c r="F126" s="41" t="n">
        <v>5</v>
      </c>
      <c r="G126" s="42" t="n">
        <v>3</v>
      </c>
      <c r="H126" s="51"/>
      <c r="I126" s="44" t="n">
        <v>16</v>
      </c>
      <c r="J126" s="44"/>
      <c r="K126" s="45" t="n">
        <v>14</v>
      </c>
      <c r="L126" s="46"/>
      <c r="M126" s="47" t="n">
        <v>1</v>
      </c>
      <c r="N126" s="47"/>
      <c r="O126" s="41" t="n">
        <v>1</v>
      </c>
      <c r="P126" s="41"/>
      <c r="Q126" s="37" t="n">
        <f aca="false">(I126*1.5)*M126+(J126*1.25)*N126+K126*O126+(L126*2/3)*P126</f>
        <v>38</v>
      </c>
      <c r="R126" s="38"/>
      <c r="S126" s="48"/>
      <c r="T126" s="48"/>
    </row>
    <row r="127" s="39" customFormat="true" ht="12.75" hidden="false" customHeight="false" outlineLevel="0" collapsed="false">
      <c r="A127" s="49" t="s">
        <v>167</v>
      </c>
      <c r="B127" s="49" t="s">
        <v>246</v>
      </c>
      <c r="C127" s="54" t="s">
        <v>94</v>
      </c>
      <c r="D127" s="52" t="s">
        <v>94</v>
      </c>
      <c r="E127" s="48" t="s">
        <v>43</v>
      </c>
      <c r="F127" s="41" t="n">
        <v>5</v>
      </c>
      <c r="G127" s="42" t="n">
        <v>3</v>
      </c>
      <c r="H127" s="51"/>
      <c r="I127" s="44" t="n">
        <v>16</v>
      </c>
      <c r="J127" s="44"/>
      <c r="K127" s="45" t="n">
        <v>14</v>
      </c>
      <c r="L127" s="46"/>
      <c r="M127" s="47" t="n">
        <v>1</v>
      </c>
      <c r="N127" s="47"/>
      <c r="O127" s="41" t="n">
        <v>1</v>
      </c>
      <c r="P127" s="41"/>
      <c r="Q127" s="37" t="n">
        <f aca="false">(I127*1.5)*M127+(J127*1.25)*N127+K127*O127+(L127*2/3)*P127</f>
        <v>38</v>
      </c>
      <c r="R127" s="38"/>
      <c r="S127" s="48"/>
      <c r="T127" s="48"/>
    </row>
    <row r="128" s="39" customFormat="true" ht="12.75" hidden="false" customHeight="false" outlineLevel="0" collapsed="false">
      <c r="A128" s="49" t="s">
        <v>87</v>
      </c>
      <c r="B128" s="49" t="s">
        <v>87</v>
      </c>
      <c r="C128" s="54" t="s">
        <v>94</v>
      </c>
      <c r="D128" s="52" t="s">
        <v>94</v>
      </c>
      <c r="E128" s="48" t="s">
        <v>36</v>
      </c>
      <c r="F128" s="41" t="n">
        <v>5</v>
      </c>
      <c r="G128" s="42" t="n">
        <v>1.5</v>
      </c>
      <c r="H128" s="51"/>
      <c r="I128" s="44"/>
      <c r="J128" s="44"/>
      <c r="K128" s="45"/>
      <c r="L128" s="46" t="n">
        <v>24</v>
      </c>
      <c r="M128" s="47"/>
      <c r="N128" s="47"/>
      <c r="O128" s="41"/>
      <c r="P128" s="41" t="n">
        <v>1</v>
      </c>
      <c r="Q128" s="37" t="n">
        <f aca="false">(I128*1.5)*M128+(J128*1.25)*N128+K128*O128+(L128*2/3)*P128</f>
        <v>16</v>
      </c>
      <c r="R128" s="38"/>
      <c r="S128" s="48"/>
      <c r="T128" s="48"/>
    </row>
    <row r="129" s="39" customFormat="true" ht="12.75" hidden="false" customHeight="false" outlineLevel="0" collapsed="false">
      <c r="A129" s="49" t="s">
        <v>90</v>
      </c>
      <c r="B129" s="49" t="s">
        <v>90</v>
      </c>
      <c r="C129" s="54" t="s">
        <v>94</v>
      </c>
      <c r="D129" s="52" t="s">
        <v>94</v>
      </c>
      <c r="E129" s="48" t="s">
        <v>43</v>
      </c>
      <c r="F129" s="41" t="n">
        <v>5</v>
      </c>
      <c r="G129" s="42" t="n">
        <v>1.5</v>
      </c>
      <c r="H129" s="51"/>
      <c r="I129" s="44"/>
      <c r="J129" s="44"/>
      <c r="K129" s="45"/>
      <c r="L129" s="46" t="n">
        <v>24</v>
      </c>
      <c r="M129" s="47"/>
      <c r="N129" s="47"/>
      <c r="O129" s="41"/>
      <c r="P129" s="41" t="n">
        <v>1</v>
      </c>
      <c r="Q129" s="37" t="n">
        <f aca="false">(I129*1.5)*M129+(J129*1.25)*N129+K129*O129+(L129*2/3)*P129</f>
        <v>16</v>
      </c>
      <c r="R129" s="38"/>
      <c r="S129" s="48"/>
      <c r="T129" s="48"/>
    </row>
    <row r="130" s="39" customFormat="true" ht="12.75" hidden="false" customHeight="false" outlineLevel="0" collapsed="false">
      <c r="A130" s="49" t="s">
        <v>248</v>
      </c>
      <c r="B130" s="49" t="s">
        <v>248</v>
      </c>
      <c r="C130" s="54" t="s">
        <v>94</v>
      </c>
      <c r="D130" s="52" t="s">
        <v>94</v>
      </c>
      <c r="E130" s="48" t="s">
        <v>22</v>
      </c>
      <c r="F130" s="41" t="n">
        <v>5</v>
      </c>
      <c r="G130" s="42" t="n">
        <v>3</v>
      </c>
      <c r="H130" s="51"/>
      <c r="I130" s="44" t="n">
        <v>12</v>
      </c>
      <c r="J130" s="44"/>
      <c r="K130" s="45" t="n">
        <v>15</v>
      </c>
      <c r="L130" s="46"/>
      <c r="M130" s="47" t="n">
        <v>1</v>
      </c>
      <c r="N130" s="47"/>
      <c r="O130" s="41" t="n">
        <v>1</v>
      </c>
      <c r="P130" s="41"/>
      <c r="Q130" s="37" t="n">
        <f aca="false">(I130*1.5)*M130+(J130*1.25)*N130+K130*O130+(L130*2/3)*P130</f>
        <v>33</v>
      </c>
      <c r="R130" s="38"/>
      <c r="S130" s="48"/>
      <c r="T130" s="48"/>
    </row>
    <row r="131" s="39" customFormat="true" ht="12.75" hidden="false" customHeight="false" outlineLevel="0" collapsed="false">
      <c r="A131" s="49" t="s">
        <v>249</v>
      </c>
      <c r="B131" s="49" t="s">
        <v>250</v>
      </c>
      <c r="C131" s="54" t="s">
        <v>94</v>
      </c>
      <c r="D131" s="52" t="s">
        <v>94</v>
      </c>
      <c r="E131" s="48" t="s">
        <v>36</v>
      </c>
      <c r="F131" s="41" t="n">
        <v>5</v>
      </c>
      <c r="G131" s="42" t="n">
        <v>3</v>
      </c>
      <c r="H131" s="51"/>
      <c r="I131" s="44"/>
      <c r="J131" s="44"/>
      <c r="K131" s="45" t="n">
        <v>30</v>
      </c>
      <c r="L131" s="46"/>
      <c r="M131" s="47"/>
      <c r="N131" s="47"/>
      <c r="O131" s="41" t="n">
        <v>1</v>
      </c>
      <c r="P131" s="41"/>
      <c r="Q131" s="37" t="n">
        <f aca="false">(I131*1.5)*M131+(J131*1.25)*N131+K131*O131+(L131*2/3)*P131</f>
        <v>30</v>
      </c>
      <c r="R131" s="38"/>
      <c r="S131" s="48"/>
      <c r="T131" s="48"/>
    </row>
    <row r="132" s="39" customFormat="true" ht="12.75" hidden="false" customHeight="false" outlineLevel="0" collapsed="false">
      <c r="A132" s="49" t="s">
        <v>251</v>
      </c>
      <c r="B132" s="49" t="s">
        <v>252</v>
      </c>
      <c r="C132" s="54" t="s">
        <v>94</v>
      </c>
      <c r="D132" s="52" t="s">
        <v>94</v>
      </c>
      <c r="E132" s="48" t="s">
        <v>43</v>
      </c>
      <c r="F132" s="41" t="n">
        <v>5</v>
      </c>
      <c r="G132" s="42" t="n">
        <v>3</v>
      </c>
      <c r="H132" s="51"/>
      <c r="I132" s="44"/>
      <c r="J132" s="44"/>
      <c r="K132" s="45" t="n">
        <v>30</v>
      </c>
      <c r="L132" s="46"/>
      <c r="M132" s="47"/>
      <c r="N132" s="47"/>
      <c r="O132" s="41" t="n">
        <v>1</v>
      </c>
      <c r="P132" s="41"/>
      <c r="Q132" s="37" t="n">
        <f aca="false">(I132*1.5)*M132+(J132*1.25)*N132+K132*O132+(L132*2/3)*P132</f>
        <v>30</v>
      </c>
      <c r="R132" s="38"/>
      <c r="S132" s="48"/>
      <c r="T132" s="48"/>
    </row>
    <row r="133" s="39" customFormat="true" ht="12.75" hidden="false" customHeight="false" outlineLevel="0" collapsed="false">
      <c r="A133" s="49" t="s">
        <v>253</v>
      </c>
      <c r="B133" s="49" t="s">
        <v>253</v>
      </c>
      <c r="C133" s="54" t="s">
        <v>94</v>
      </c>
      <c r="D133" s="52" t="s">
        <v>94</v>
      </c>
      <c r="E133" s="48" t="s">
        <v>43</v>
      </c>
      <c r="F133" s="41" t="n">
        <v>5</v>
      </c>
      <c r="G133" s="42" t="n">
        <v>3</v>
      </c>
      <c r="H133" s="51"/>
      <c r="I133" s="44"/>
      <c r="J133" s="44"/>
      <c r="K133" s="45" t="n">
        <v>30</v>
      </c>
      <c r="L133" s="46"/>
      <c r="M133" s="47"/>
      <c r="N133" s="47"/>
      <c r="O133" s="41" t="n">
        <v>1</v>
      </c>
      <c r="P133" s="41"/>
      <c r="Q133" s="37" t="n">
        <f aca="false">(I133*1.5)*M133+(J133*1.25)*N133+K133*O133+(L133*2/3)*P133</f>
        <v>30</v>
      </c>
      <c r="R133" s="38"/>
      <c r="S133" s="48"/>
      <c r="T133" s="48"/>
    </row>
    <row r="134" s="39" customFormat="true" ht="12.75" hidden="false" customHeight="false" outlineLevel="0" collapsed="false">
      <c r="A134" s="49" t="s">
        <v>254</v>
      </c>
      <c r="B134" s="49" t="s">
        <v>255</v>
      </c>
      <c r="C134" s="28" t="s">
        <v>61</v>
      </c>
      <c r="D134" s="50" t="s">
        <v>170</v>
      </c>
      <c r="E134" s="48" t="s">
        <v>22</v>
      </c>
      <c r="F134" s="41" t="n">
        <v>6</v>
      </c>
      <c r="G134" s="42" t="n">
        <v>7</v>
      </c>
      <c r="H134" s="51"/>
      <c r="I134" s="44" t="n">
        <v>24</v>
      </c>
      <c r="J134" s="44"/>
      <c r="K134" s="45" t="n">
        <v>32</v>
      </c>
      <c r="L134" s="46"/>
      <c r="M134" s="47" t="n">
        <v>1</v>
      </c>
      <c r="N134" s="47"/>
      <c r="O134" s="41" t="n">
        <v>1</v>
      </c>
      <c r="P134" s="41"/>
      <c r="Q134" s="37" t="n">
        <f aca="false">(I134*1.5)*M134+(J134*1.25)*N134+K134*O134+(L134*2/3)*P134</f>
        <v>68</v>
      </c>
      <c r="R134" s="38"/>
      <c r="S134" s="48"/>
      <c r="T134" s="48"/>
    </row>
    <row r="135" s="39" customFormat="true" ht="12.75" hidden="false" customHeight="false" outlineLevel="0" collapsed="false">
      <c r="A135" s="49" t="s">
        <v>256</v>
      </c>
      <c r="B135" s="49" t="s">
        <v>257</v>
      </c>
      <c r="C135" s="28" t="s">
        <v>61</v>
      </c>
      <c r="D135" s="50" t="s">
        <v>126</v>
      </c>
      <c r="E135" s="48" t="s">
        <v>22</v>
      </c>
      <c r="F135" s="41" t="n">
        <v>6</v>
      </c>
      <c r="G135" s="42" t="n">
        <v>5</v>
      </c>
      <c r="H135" s="51"/>
      <c r="I135" s="44" t="n">
        <v>15</v>
      </c>
      <c r="J135" s="44"/>
      <c r="K135" s="45" t="n">
        <v>20</v>
      </c>
      <c r="L135" s="46" t="n">
        <v>10</v>
      </c>
      <c r="M135" s="47" t="n">
        <v>1</v>
      </c>
      <c r="N135" s="47"/>
      <c r="O135" s="41" t="n">
        <v>1</v>
      </c>
      <c r="P135" s="41" t="n">
        <v>1</v>
      </c>
      <c r="Q135" s="37" t="n">
        <f aca="false">(I135*1.5)*M135+(J135*1.25)*N135+K135*O135+(L135*2/3)*P135</f>
        <v>49.1666666666667</v>
      </c>
      <c r="R135" s="38"/>
      <c r="S135" s="48"/>
      <c r="T135" s="48"/>
    </row>
    <row r="136" s="39" customFormat="true" ht="12.75" hidden="false" customHeight="false" outlineLevel="0" collapsed="false">
      <c r="A136" s="49" t="s">
        <v>256</v>
      </c>
      <c r="B136" s="49" t="s">
        <v>257</v>
      </c>
      <c r="C136" s="28" t="s">
        <v>61</v>
      </c>
      <c r="D136" s="59" t="s">
        <v>233</v>
      </c>
      <c r="E136" s="48" t="s">
        <v>22</v>
      </c>
      <c r="F136" s="41" t="n">
        <v>6</v>
      </c>
      <c r="G136" s="42" t="n">
        <v>6</v>
      </c>
      <c r="H136" s="51"/>
      <c r="I136" s="44" t="n">
        <v>15</v>
      </c>
      <c r="J136" s="44"/>
      <c r="K136" s="45" t="n">
        <v>20</v>
      </c>
      <c r="L136" s="46" t="n">
        <v>10</v>
      </c>
      <c r="M136" s="47" t="n">
        <v>1</v>
      </c>
      <c r="N136" s="47"/>
      <c r="O136" s="41" t="n">
        <v>1</v>
      </c>
      <c r="P136" s="41" t="n">
        <v>1</v>
      </c>
      <c r="Q136" s="37" t="n">
        <f aca="false">(I136*1.5)*M136+(J136*1.25)*N136+K136*O136+(L136*2/3)*P136</f>
        <v>49.1666666666667</v>
      </c>
      <c r="R136" s="38"/>
      <c r="S136" s="48"/>
      <c r="T136" s="48"/>
    </row>
    <row r="137" s="39" customFormat="true" ht="12.75" hidden="false" customHeight="false" outlineLevel="0" collapsed="false">
      <c r="A137" s="49" t="s">
        <v>258</v>
      </c>
      <c r="B137" s="49" t="s">
        <v>259</v>
      </c>
      <c r="C137" s="28" t="s">
        <v>61</v>
      </c>
      <c r="D137" s="50" t="s">
        <v>126</v>
      </c>
      <c r="E137" s="48" t="s">
        <v>22</v>
      </c>
      <c r="F137" s="41" t="n">
        <v>6</v>
      </c>
      <c r="G137" s="42" t="n">
        <v>7</v>
      </c>
      <c r="H137" s="51"/>
      <c r="I137" s="44" t="n">
        <v>24</v>
      </c>
      <c r="J137" s="44"/>
      <c r="K137" s="45" t="n">
        <v>32</v>
      </c>
      <c r="L137" s="46"/>
      <c r="M137" s="47" t="n">
        <v>1</v>
      </c>
      <c r="N137" s="47"/>
      <c r="O137" s="41" t="n">
        <v>1</v>
      </c>
      <c r="P137" s="41"/>
      <c r="Q137" s="37" t="n">
        <f aca="false">(I137*1.5)*M137+(J137*1.25)*N137+K137*O137+(L137*2/3)*P137</f>
        <v>68</v>
      </c>
      <c r="R137" s="38"/>
      <c r="S137" s="48"/>
      <c r="T137" s="48"/>
    </row>
    <row r="138" s="39" customFormat="true" ht="12.75" hidden="false" customHeight="false" outlineLevel="0" collapsed="false">
      <c r="A138" s="49" t="s">
        <v>258</v>
      </c>
      <c r="B138" s="49" t="s">
        <v>259</v>
      </c>
      <c r="C138" s="28" t="s">
        <v>61</v>
      </c>
      <c r="D138" s="59" t="s">
        <v>233</v>
      </c>
      <c r="E138" s="48" t="s">
        <v>22</v>
      </c>
      <c r="F138" s="41" t="n">
        <v>6</v>
      </c>
      <c r="G138" s="42" t="n">
        <v>6</v>
      </c>
      <c r="H138" s="51"/>
      <c r="I138" s="44" t="n">
        <v>24</v>
      </c>
      <c r="J138" s="44"/>
      <c r="K138" s="45" t="n">
        <v>32</v>
      </c>
      <c r="L138" s="46"/>
      <c r="M138" s="47" t="n">
        <v>1</v>
      </c>
      <c r="N138" s="47"/>
      <c r="O138" s="41" t="n">
        <v>1</v>
      </c>
      <c r="P138" s="41"/>
      <c r="Q138" s="37" t="n">
        <f aca="false">(I138*1.5)*M138+(J138*1.25)*N138+K138*O138+(L138*2/3)*P138</f>
        <v>68</v>
      </c>
      <c r="R138" s="38"/>
      <c r="S138" s="48"/>
      <c r="T138" s="48"/>
    </row>
    <row r="139" s="39" customFormat="true" ht="12.75" hidden="false" customHeight="false" outlineLevel="0" collapsed="false">
      <c r="A139" s="49" t="s">
        <v>260</v>
      </c>
      <c r="B139" s="49" t="s">
        <v>261</v>
      </c>
      <c r="C139" s="28" t="s">
        <v>61</v>
      </c>
      <c r="D139" s="50" t="s">
        <v>126</v>
      </c>
      <c r="E139" s="48" t="s">
        <v>24</v>
      </c>
      <c r="F139" s="41" t="n">
        <v>6</v>
      </c>
      <c r="G139" s="42" t="n">
        <v>5</v>
      </c>
      <c r="H139" s="51"/>
      <c r="I139" s="44" t="n">
        <v>15</v>
      </c>
      <c r="J139" s="44"/>
      <c r="K139" s="45" t="n">
        <v>30</v>
      </c>
      <c r="L139" s="46"/>
      <c r="M139" s="47" t="n">
        <v>1</v>
      </c>
      <c r="N139" s="47"/>
      <c r="O139" s="41" t="n">
        <v>1</v>
      </c>
      <c r="P139" s="41"/>
      <c r="Q139" s="37" t="n">
        <f aca="false">(I139*1.5)*M139+(J139*1.25)*N139+K139*O139+(L139*2/3)*P139</f>
        <v>52.5</v>
      </c>
      <c r="R139" s="38"/>
      <c r="S139" s="48"/>
      <c r="T139" s="48"/>
    </row>
    <row r="140" s="39" customFormat="true" ht="12.75" hidden="false" customHeight="false" outlineLevel="0" collapsed="false">
      <c r="A140" s="49" t="s">
        <v>262</v>
      </c>
      <c r="B140" s="49" t="s">
        <v>263</v>
      </c>
      <c r="C140" s="28" t="s">
        <v>61</v>
      </c>
      <c r="D140" s="59" t="s">
        <v>126</v>
      </c>
      <c r="E140" s="48" t="s">
        <v>22</v>
      </c>
      <c r="F140" s="41" t="n">
        <v>6</v>
      </c>
      <c r="G140" s="42" t="n">
        <v>3</v>
      </c>
      <c r="H140" s="51"/>
      <c r="I140" s="44"/>
      <c r="J140" s="44"/>
      <c r="K140" s="45" t="n">
        <v>25</v>
      </c>
      <c r="L140" s="46"/>
      <c r="M140" s="47"/>
      <c r="N140" s="47"/>
      <c r="O140" s="41" t="n">
        <v>1</v>
      </c>
      <c r="P140" s="41"/>
      <c r="Q140" s="37" t="n">
        <f aca="false">(I140*1.5)*M140+(J140*1.25)*N140+K140*O140+(L140*2/3)*P140</f>
        <v>25</v>
      </c>
      <c r="R140" s="38"/>
      <c r="S140" s="48"/>
      <c r="T140" s="48"/>
    </row>
    <row r="141" s="39" customFormat="true" ht="12.75" hidden="false" customHeight="false" outlineLevel="0" collapsed="false">
      <c r="A141" s="49" t="s">
        <v>264</v>
      </c>
      <c r="B141" s="49" t="s">
        <v>264</v>
      </c>
      <c r="C141" s="28" t="s">
        <v>61</v>
      </c>
      <c r="D141" s="59" t="s">
        <v>126</v>
      </c>
      <c r="E141" s="48" t="s">
        <v>22</v>
      </c>
      <c r="F141" s="41" t="n">
        <v>6</v>
      </c>
      <c r="G141" s="42" t="n">
        <v>3</v>
      </c>
      <c r="H141" s="51"/>
      <c r="I141" s="44" t="n">
        <v>15</v>
      </c>
      <c r="J141" s="44"/>
      <c r="K141" s="45" t="n">
        <v>15</v>
      </c>
      <c r="L141" s="46"/>
      <c r="M141" s="47" t="n">
        <v>1</v>
      </c>
      <c r="N141" s="47"/>
      <c r="O141" s="41" t="n">
        <v>1</v>
      </c>
      <c r="P141" s="41"/>
      <c r="Q141" s="37" t="n">
        <f aca="false">(I141*1.5)*M141+(J141*1.25)*N141+K141*O141+(L141*2/3)*P141</f>
        <v>37.5</v>
      </c>
      <c r="R141" s="38"/>
      <c r="S141" s="48"/>
      <c r="T141" s="48"/>
    </row>
    <row r="142" s="39" customFormat="true" ht="12.75" hidden="false" customHeight="false" outlineLevel="0" collapsed="false">
      <c r="A142" s="49" t="s">
        <v>265</v>
      </c>
      <c r="B142" s="49" t="s">
        <v>266</v>
      </c>
      <c r="C142" s="54" t="s">
        <v>94</v>
      </c>
      <c r="D142" s="52" t="s">
        <v>94</v>
      </c>
      <c r="E142" s="48" t="s">
        <v>36</v>
      </c>
      <c r="F142" s="41" t="n">
        <v>6</v>
      </c>
      <c r="G142" s="42" t="n">
        <v>2</v>
      </c>
      <c r="H142" s="51"/>
      <c r="I142" s="44" t="n">
        <v>12</v>
      </c>
      <c r="J142" s="44"/>
      <c r="K142" s="45" t="n">
        <v>6</v>
      </c>
      <c r="L142" s="46"/>
      <c r="M142" s="47" t="n">
        <v>1</v>
      </c>
      <c r="N142" s="47"/>
      <c r="O142" s="41" t="n">
        <v>1</v>
      </c>
      <c r="P142" s="41"/>
      <c r="Q142" s="37" t="n">
        <f aca="false">(I142*1.5)*M142+(J142*1.25)*N142+K142*O142+(L142*2/3)*P142</f>
        <v>24</v>
      </c>
      <c r="R142" s="38"/>
      <c r="S142" s="48"/>
      <c r="T142" s="48"/>
    </row>
    <row r="143" s="39" customFormat="true" ht="12.75" hidden="false" customHeight="false" outlineLevel="0" collapsed="false">
      <c r="A143" s="49" t="s">
        <v>267</v>
      </c>
      <c r="B143" s="49" t="s">
        <v>266</v>
      </c>
      <c r="C143" s="54" t="s">
        <v>94</v>
      </c>
      <c r="D143" s="52" t="s">
        <v>94</v>
      </c>
      <c r="E143" s="48" t="s">
        <v>36</v>
      </c>
      <c r="F143" s="41" t="n">
        <v>6</v>
      </c>
      <c r="G143" s="42" t="n">
        <v>2</v>
      </c>
      <c r="H143" s="51"/>
      <c r="I143" s="44" t="n">
        <v>12</v>
      </c>
      <c r="J143" s="44"/>
      <c r="K143" s="45" t="n">
        <v>6</v>
      </c>
      <c r="L143" s="46"/>
      <c r="M143" s="47" t="n">
        <v>1</v>
      </c>
      <c r="N143" s="47"/>
      <c r="O143" s="41" t="n">
        <v>1</v>
      </c>
      <c r="P143" s="41"/>
      <c r="Q143" s="37" t="n">
        <f aca="false">(I143*1.5)*M143+(J143*1.25)*N143+K143*O143+(L143*2/3)*P143</f>
        <v>24</v>
      </c>
      <c r="R143" s="38"/>
      <c r="S143" s="48"/>
      <c r="T143" s="48"/>
    </row>
    <row r="144" s="39" customFormat="true" ht="12.75" hidden="false" customHeight="false" outlineLevel="0" collapsed="false">
      <c r="A144" s="49" t="s">
        <v>268</v>
      </c>
      <c r="B144" s="49" t="s">
        <v>266</v>
      </c>
      <c r="C144" s="54" t="s">
        <v>94</v>
      </c>
      <c r="D144" s="52" t="s">
        <v>94</v>
      </c>
      <c r="E144" s="48" t="s">
        <v>36</v>
      </c>
      <c r="F144" s="41" t="n">
        <v>6</v>
      </c>
      <c r="G144" s="42" t="n">
        <v>2</v>
      </c>
      <c r="H144" s="51"/>
      <c r="I144" s="44" t="n">
        <v>12</v>
      </c>
      <c r="J144" s="44"/>
      <c r="K144" s="45" t="n">
        <v>6</v>
      </c>
      <c r="L144" s="46"/>
      <c r="M144" s="47" t="n">
        <v>1</v>
      </c>
      <c r="N144" s="47"/>
      <c r="O144" s="41" t="n">
        <v>1</v>
      </c>
      <c r="P144" s="41"/>
      <c r="Q144" s="37" t="n">
        <f aca="false">(I144*1.5)*M144+(J144*1.25)*N144+K144*O144+(L144*2/3)*P144</f>
        <v>24</v>
      </c>
      <c r="R144" s="38"/>
      <c r="S144" s="48"/>
      <c r="T144" s="48"/>
    </row>
    <row r="145" s="39" customFormat="true" ht="12.75" hidden="false" customHeight="false" outlineLevel="0" collapsed="false">
      <c r="A145" s="49" t="s">
        <v>269</v>
      </c>
      <c r="B145" s="49" t="s">
        <v>270</v>
      </c>
      <c r="C145" s="28" t="s">
        <v>140</v>
      </c>
      <c r="D145" s="52" t="s">
        <v>238</v>
      </c>
      <c r="E145" s="48" t="s">
        <v>36</v>
      </c>
      <c r="F145" s="41" t="n">
        <v>6</v>
      </c>
      <c r="G145" s="42" t="n">
        <v>2</v>
      </c>
      <c r="H145" s="51"/>
      <c r="I145" s="44" t="n">
        <v>12</v>
      </c>
      <c r="J145" s="44"/>
      <c r="K145" s="45" t="n">
        <v>6</v>
      </c>
      <c r="L145" s="46"/>
      <c r="M145" s="47" t="n">
        <v>1</v>
      </c>
      <c r="N145" s="47"/>
      <c r="O145" s="41" t="n">
        <v>1</v>
      </c>
      <c r="P145" s="41"/>
      <c r="Q145" s="37" t="n">
        <f aca="false">(I145*1.5)*M145+(J145*1.25)*N145+K145*O145+(L145*2/3)*P145</f>
        <v>24</v>
      </c>
      <c r="R145" s="38"/>
      <c r="S145" s="48"/>
      <c r="T145" s="48"/>
    </row>
    <row r="146" s="39" customFormat="true" ht="12.75" hidden="false" customHeight="false" outlineLevel="0" collapsed="false">
      <c r="A146" s="49" t="s">
        <v>271</v>
      </c>
      <c r="B146" s="49" t="s">
        <v>270</v>
      </c>
      <c r="C146" s="28" t="s">
        <v>140</v>
      </c>
      <c r="D146" s="52" t="s">
        <v>238</v>
      </c>
      <c r="E146" s="48" t="s">
        <v>36</v>
      </c>
      <c r="F146" s="41" t="n">
        <v>6</v>
      </c>
      <c r="G146" s="42" t="n">
        <v>2</v>
      </c>
      <c r="H146" s="51"/>
      <c r="I146" s="44" t="n">
        <v>12</v>
      </c>
      <c r="J146" s="44"/>
      <c r="K146" s="45" t="n">
        <v>6</v>
      </c>
      <c r="L146" s="46"/>
      <c r="M146" s="47" t="n">
        <v>1</v>
      </c>
      <c r="N146" s="47"/>
      <c r="O146" s="41" t="n">
        <v>1</v>
      </c>
      <c r="P146" s="41"/>
      <c r="Q146" s="37" t="n">
        <f aca="false">(I146*1.5)*M146+(J146*1.25)*N146+K146*O146+(L146*2/3)*P146</f>
        <v>24</v>
      </c>
      <c r="R146" s="38"/>
      <c r="S146" s="48"/>
      <c r="T146" s="48"/>
    </row>
    <row r="147" s="39" customFormat="true" ht="12.75" hidden="false" customHeight="false" outlineLevel="0" collapsed="false">
      <c r="A147" s="49" t="s">
        <v>272</v>
      </c>
      <c r="B147" s="49" t="s">
        <v>270</v>
      </c>
      <c r="C147" s="28" t="s">
        <v>140</v>
      </c>
      <c r="D147" s="52" t="s">
        <v>238</v>
      </c>
      <c r="E147" s="48" t="s">
        <v>36</v>
      </c>
      <c r="F147" s="41" t="n">
        <v>6</v>
      </c>
      <c r="G147" s="42" t="n">
        <v>2</v>
      </c>
      <c r="H147" s="51"/>
      <c r="I147" s="44" t="n">
        <v>12</v>
      </c>
      <c r="J147" s="44"/>
      <c r="K147" s="45" t="n">
        <v>6</v>
      </c>
      <c r="L147" s="46"/>
      <c r="M147" s="47" t="n">
        <v>1</v>
      </c>
      <c r="N147" s="47"/>
      <c r="O147" s="41" t="n">
        <v>1</v>
      </c>
      <c r="P147" s="41"/>
      <c r="Q147" s="37" t="n">
        <f aca="false">(I147*1.5)*M147+(J147*1.25)*N147+K147*O147+(L147*2/3)*P147</f>
        <v>24</v>
      </c>
      <c r="R147" s="38"/>
      <c r="S147" s="48"/>
      <c r="T147" s="48"/>
    </row>
    <row r="148" s="39" customFormat="true" ht="12.75" hidden="false" customHeight="false" outlineLevel="0" collapsed="false">
      <c r="A148" s="49" t="s">
        <v>273</v>
      </c>
      <c r="B148" s="49" t="s">
        <v>274</v>
      </c>
      <c r="C148" s="28" t="s">
        <v>140</v>
      </c>
      <c r="D148" s="52" t="s">
        <v>238</v>
      </c>
      <c r="E148" s="48" t="s">
        <v>43</v>
      </c>
      <c r="F148" s="41" t="n">
        <v>6</v>
      </c>
      <c r="G148" s="42" t="n">
        <v>5</v>
      </c>
      <c r="H148" s="51"/>
      <c r="I148" s="44" t="n">
        <v>26</v>
      </c>
      <c r="J148" s="44"/>
      <c r="K148" s="45" t="n">
        <v>24</v>
      </c>
      <c r="L148" s="46"/>
      <c r="M148" s="47" t="n">
        <v>1</v>
      </c>
      <c r="N148" s="47"/>
      <c r="O148" s="41" t="n">
        <v>1</v>
      </c>
      <c r="P148" s="41"/>
      <c r="Q148" s="37" t="n">
        <f aca="false">(I148*1.5)*M148+(J148*1.25)*N148+K148*O148+(L148*2/3)*P148</f>
        <v>63</v>
      </c>
      <c r="R148" s="38"/>
      <c r="S148" s="48"/>
      <c r="T148" s="48"/>
    </row>
    <row r="149" s="39" customFormat="true" ht="12.75" hidden="false" customHeight="false" outlineLevel="0" collapsed="false">
      <c r="A149" s="49" t="s">
        <v>275</v>
      </c>
      <c r="B149" s="49" t="s">
        <v>274</v>
      </c>
      <c r="C149" s="28" t="s">
        <v>140</v>
      </c>
      <c r="D149" s="52" t="s">
        <v>238</v>
      </c>
      <c r="E149" s="48" t="s">
        <v>43</v>
      </c>
      <c r="F149" s="41" t="n">
        <v>6</v>
      </c>
      <c r="G149" s="42" t="n">
        <v>4</v>
      </c>
      <c r="H149" s="51"/>
      <c r="I149" s="44" t="n">
        <v>20</v>
      </c>
      <c r="J149" s="44"/>
      <c r="K149" s="45" t="n">
        <v>20</v>
      </c>
      <c r="L149" s="46"/>
      <c r="M149" s="47" t="n">
        <v>1</v>
      </c>
      <c r="N149" s="47"/>
      <c r="O149" s="41" t="n">
        <v>1</v>
      </c>
      <c r="P149" s="41"/>
      <c r="Q149" s="37" t="n">
        <f aca="false">(I149*1.5)*M149+(J149*1.25)*N149+K149*O149+(L149*2/3)*P149</f>
        <v>50</v>
      </c>
      <c r="R149" s="38"/>
      <c r="S149" s="48"/>
      <c r="T149" s="48"/>
    </row>
    <row r="150" s="39" customFormat="true" ht="12.75" hidden="false" customHeight="false" outlineLevel="0" collapsed="false">
      <c r="A150" s="49" t="s">
        <v>276</v>
      </c>
      <c r="B150" s="49" t="s">
        <v>277</v>
      </c>
      <c r="C150" s="28" t="s">
        <v>140</v>
      </c>
      <c r="D150" s="52" t="s">
        <v>238</v>
      </c>
      <c r="E150" s="48" t="s">
        <v>43</v>
      </c>
      <c r="F150" s="41" t="n">
        <v>6</v>
      </c>
      <c r="G150" s="42" t="n">
        <v>3</v>
      </c>
      <c r="H150" s="51"/>
      <c r="I150" s="44" t="n">
        <v>16</v>
      </c>
      <c r="J150" s="44"/>
      <c r="K150" s="45" t="n">
        <v>14</v>
      </c>
      <c r="L150" s="46"/>
      <c r="M150" s="47" t="n">
        <v>1</v>
      </c>
      <c r="N150" s="47"/>
      <c r="O150" s="41" t="n">
        <v>1</v>
      </c>
      <c r="P150" s="41"/>
      <c r="Q150" s="37" t="n">
        <f aca="false">(I150*1.5)*M150+(J150*1.25)*N150+K150*O150+(L150*2/3)*P150</f>
        <v>38</v>
      </c>
      <c r="R150" s="38"/>
      <c r="S150" s="48"/>
      <c r="T150" s="48"/>
    </row>
    <row r="151" s="39" customFormat="true" ht="12.75" hidden="false" customHeight="false" outlineLevel="0" collapsed="false">
      <c r="A151" s="49" t="s">
        <v>87</v>
      </c>
      <c r="B151" s="49" t="s">
        <v>87</v>
      </c>
      <c r="C151" s="54" t="s">
        <v>94</v>
      </c>
      <c r="D151" s="52" t="s">
        <v>94</v>
      </c>
      <c r="E151" s="48" t="s">
        <v>36</v>
      </c>
      <c r="F151" s="41" t="n">
        <v>6</v>
      </c>
      <c r="G151" s="42" t="n">
        <v>1.5</v>
      </c>
      <c r="H151" s="51"/>
      <c r="I151" s="44"/>
      <c r="J151" s="44"/>
      <c r="K151" s="45"/>
      <c r="L151" s="46" t="n">
        <v>24</v>
      </c>
      <c r="M151" s="47"/>
      <c r="N151" s="47"/>
      <c r="O151" s="41"/>
      <c r="P151" s="41" t="n">
        <v>1</v>
      </c>
      <c r="Q151" s="37" t="n">
        <f aca="false">(I151*1.5)*M151+(J151*1.25)*N151+K151*O151+(L151*2/3)*P151</f>
        <v>16</v>
      </c>
      <c r="R151" s="38"/>
      <c r="S151" s="48"/>
      <c r="T151" s="48"/>
    </row>
    <row r="152" s="39" customFormat="true" ht="12.75" hidden="false" customHeight="false" outlineLevel="0" collapsed="false">
      <c r="A152" s="49" t="s">
        <v>87</v>
      </c>
      <c r="B152" s="49" t="s">
        <v>87</v>
      </c>
      <c r="C152" s="28" t="s">
        <v>61</v>
      </c>
      <c r="D152" s="50" t="s">
        <v>233</v>
      </c>
      <c r="E152" s="48" t="s">
        <v>36</v>
      </c>
      <c r="F152" s="41" t="n">
        <v>6</v>
      </c>
      <c r="G152" s="42" t="n">
        <v>3</v>
      </c>
      <c r="H152" s="51"/>
      <c r="I152" s="44"/>
      <c r="J152" s="44"/>
      <c r="K152" s="45"/>
      <c r="L152" s="46" t="n">
        <v>24</v>
      </c>
      <c r="M152" s="47"/>
      <c r="N152" s="47"/>
      <c r="O152" s="41"/>
      <c r="P152" s="41" t="n">
        <v>1</v>
      </c>
      <c r="Q152" s="37" t="n">
        <f aca="false">(I152*1.5)*M152+(J152*1.25)*N152+K152*O152+(L152*2/3)*P152</f>
        <v>16</v>
      </c>
      <c r="R152" s="38"/>
      <c r="S152" s="48"/>
      <c r="T152" s="48"/>
    </row>
    <row r="153" s="39" customFormat="true" ht="12.75" hidden="false" customHeight="false" outlineLevel="0" collapsed="false">
      <c r="A153" s="49" t="s">
        <v>90</v>
      </c>
      <c r="B153" s="49" t="s">
        <v>90</v>
      </c>
      <c r="C153" s="54" t="s">
        <v>94</v>
      </c>
      <c r="D153" s="52" t="s">
        <v>94</v>
      </c>
      <c r="E153" s="48" t="s">
        <v>43</v>
      </c>
      <c r="F153" s="41" t="n">
        <v>6</v>
      </c>
      <c r="G153" s="42" t="n">
        <v>1.5</v>
      </c>
      <c r="H153" s="51"/>
      <c r="I153" s="44"/>
      <c r="J153" s="44"/>
      <c r="K153" s="45"/>
      <c r="L153" s="46" t="n">
        <v>24</v>
      </c>
      <c r="M153" s="47"/>
      <c r="N153" s="47"/>
      <c r="O153" s="41"/>
      <c r="P153" s="41" t="n">
        <v>1</v>
      </c>
      <c r="Q153" s="37" t="n">
        <f aca="false">(I153*1.5)*M153+(J153*1.25)*N153+K153*O153+(L153*2/3)*P153</f>
        <v>16</v>
      </c>
      <c r="R153" s="38"/>
      <c r="S153" s="48"/>
      <c r="T153" s="48"/>
    </row>
    <row r="154" s="87" customFormat="true" ht="12.75" hidden="false" customHeight="false" outlineLevel="0" collapsed="false">
      <c r="A154" s="89" t="s">
        <v>278</v>
      </c>
      <c r="B154" s="49" t="s">
        <v>279</v>
      </c>
      <c r="C154" s="54" t="s">
        <v>94</v>
      </c>
      <c r="D154" s="111" t="s">
        <v>94</v>
      </c>
      <c r="E154" s="48" t="s">
        <v>24</v>
      </c>
      <c r="F154" s="41" t="n">
        <v>6</v>
      </c>
      <c r="G154" s="42" t="n">
        <v>3</v>
      </c>
      <c r="H154" s="51"/>
      <c r="I154" s="44"/>
      <c r="J154" s="44"/>
      <c r="K154" s="45" t="n">
        <v>20</v>
      </c>
      <c r="L154" s="46" t="n">
        <v>10</v>
      </c>
      <c r="M154" s="47"/>
      <c r="N154" s="47"/>
      <c r="O154" s="41" t="n">
        <v>1</v>
      </c>
      <c r="P154" s="41" t="n">
        <v>1</v>
      </c>
      <c r="Q154" s="37" t="n">
        <f aca="false">(I154*1.5)*M154+(J154*1.25)*N154+K154*O154+(L154*2/3)*P154</f>
        <v>26.6666666666667</v>
      </c>
      <c r="R154" s="38"/>
      <c r="S154" s="77"/>
      <c r="T154" s="77"/>
    </row>
    <row r="155" s="39" customFormat="true" ht="12.75" hidden="false" customHeight="false" outlineLevel="0" collapsed="false">
      <c r="A155" s="49" t="s">
        <v>181</v>
      </c>
      <c r="B155" s="49" t="s">
        <v>280</v>
      </c>
      <c r="C155" s="54" t="s">
        <v>94</v>
      </c>
      <c r="D155" s="111" t="s">
        <v>94</v>
      </c>
      <c r="E155" s="107" t="s">
        <v>36</v>
      </c>
      <c r="F155" s="41" t="n">
        <v>6</v>
      </c>
      <c r="G155" s="42" t="n">
        <v>1.5</v>
      </c>
      <c r="H155" s="51"/>
      <c r="I155" s="44" t="n">
        <v>10</v>
      </c>
      <c r="J155" s="44"/>
      <c r="K155" s="45" t="n">
        <v>5</v>
      </c>
      <c r="L155" s="46"/>
      <c r="M155" s="47" t="n">
        <v>1</v>
      </c>
      <c r="N155" s="47"/>
      <c r="O155" s="41" t="n">
        <v>1</v>
      </c>
      <c r="P155" s="41"/>
      <c r="Q155" s="37" t="n">
        <f aca="false">(I155*1.5)*M155+(J155*1.25)*N155+K155*O155+(L155*2/3)*P155</f>
        <v>20</v>
      </c>
      <c r="R155" s="38"/>
      <c r="S155" s="48"/>
      <c r="T155" s="48"/>
    </row>
    <row r="156" s="39" customFormat="true" ht="12.75" hidden="false" customHeight="false" outlineLevel="0" collapsed="false">
      <c r="A156" s="49" t="s">
        <v>281</v>
      </c>
      <c r="B156" s="49" t="s">
        <v>280</v>
      </c>
      <c r="C156" s="54" t="s">
        <v>94</v>
      </c>
      <c r="D156" s="111" t="s">
        <v>94</v>
      </c>
      <c r="E156" s="107" t="s">
        <v>36</v>
      </c>
      <c r="F156" s="41" t="n">
        <v>6</v>
      </c>
      <c r="G156" s="42" t="n">
        <v>1.5</v>
      </c>
      <c r="H156" s="51"/>
      <c r="I156" s="44" t="n">
        <v>10</v>
      </c>
      <c r="J156" s="44"/>
      <c r="K156" s="45" t="n">
        <v>5</v>
      </c>
      <c r="L156" s="46"/>
      <c r="M156" s="47" t="n">
        <v>1</v>
      </c>
      <c r="N156" s="47"/>
      <c r="O156" s="41" t="n">
        <v>1</v>
      </c>
      <c r="P156" s="41"/>
      <c r="Q156" s="37" t="n">
        <f aca="false">(I156*1.5)*M156+(J156*1.25)*N156+K156*O156+(L156*2/3)*P156</f>
        <v>20</v>
      </c>
      <c r="R156" s="38"/>
      <c r="S156" s="48"/>
      <c r="T156" s="48"/>
    </row>
    <row r="157" s="39" customFormat="true" ht="13.5" hidden="false" customHeight="false" outlineLevel="0" collapsed="false">
      <c r="A157" s="62" t="s">
        <v>118</v>
      </c>
      <c r="B157" s="63" t="s">
        <v>119</v>
      </c>
      <c r="C157" s="64"/>
      <c r="D157" s="65"/>
      <c r="E157" s="65"/>
      <c r="F157" s="66"/>
      <c r="G157" s="67"/>
      <c r="H157" s="68"/>
      <c r="I157" s="69"/>
      <c r="J157" s="69"/>
      <c r="K157" s="70"/>
      <c r="L157" s="71"/>
      <c r="M157" s="72"/>
      <c r="N157" s="72"/>
      <c r="O157" s="66"/>
      <c r="P157" s="66"/>
      <c r="Q157" s="73"/>
      <c r="R157" s="38"/>
      <c r="S157" s="48"/>
      <c r="T157" s="48"/>
    </row>
    <row r="158" s="121" customFormat="true" ht="13.5" hidden="false" customHeight="false" outlineLevel="0" collapsed="false">
      <c r="A158" s="112" t="s">
        <v>282</v>
      </c>
      <c r="B158" s="113"/>
      <c r="C158" s="114"/>
      <c r="D158" s="114"/>
      <c r="E158" s="114"/>
      <c r="F158" s="113"/>
      <c r="G158" s="113"/>
      <c r="H158" s="115"/>
      <c r="I158" s="113"/>
      <c r="J158" s="113"/>
      <c r="K158" s="116"/>
      <c r="L158" s="117"/>
      <c r="M158" s="113"/>
      <c r="N158" s="113"/>
      <c r="O158" s="113"/>
      <c r="P158" s="113"/>
      <c r="Q158" s="118" t="n">
        <f aca="false">SUM(Q3:Q157)</f>
        <v>8346.08333333333</v>
      </c>
      <c r="R158" s="119"/>
      <c r="S158" s="120"/>
      <c r="T158" s="120"/>
    </row>
    <row r="160" customFormat="false" ht="12.75" hidden="false" customHeight="false" outlineLevel="0" collapsed="false">
      <c r="A160" s="3" t="s">
        <v>283</v>
      </c>
      <c r="B160" s="1" t="n">
        <v>20</v>
      </c>
      <c r="C160" s="0" t="n">
        <v>192</v>
      </c>
      <c r="D160" s="122" t="n">
        <f aca="false">B160*C160</f>
        <v>3840</v>
      </c>
      <c r="E160" s="122"/>
    </row>
    <row r="161" customFormat="false" ht="12.75" hidden="false" customHeight="false" outlineLevel="0" collapsed="false">
      <c r="A161" s="3" t="s">
        <v>284</v>
      </c>
      <c r="B161" s="1" t="n">
        <v>2</v>
      </c>
      <c r="C161" s="0" t="n">
        <f aca="false">2*C160</f>
        <v>384</v>
      </c>
      <c r="D161" s="122" t="n">
        <f aca="false">B161*C161</f>
        <v>768</v>
      </c>
      <c r="E161" s="122"/>
    </row>
    <row r="162" customFormat="false" ht="12.75" hidden="false" customHeight="false" outlineLevel="0" collapsed="false">
      <c r="A162" s="3" t="s">
        <v>285</v>
      </c>
      <c r="B162" s="1" t="n">
        <v>65</v>
      </c>
      <c r="D162" s="122"/>
      <c r="E162" s="122"/>
    </row>
    <row r="163" customFormat="false" ht="12.75" hidden="false" customHeight="false" outlineLevel="0" collapsed="false">
      <c r="D163" s="122"/>
      <c r="E163" s="122"/>
    </row>
    <row r="164" customFormat="false" ht="12.75" hidden="false" customHeight="false" outlineLevel="0" collapsed="false">
      <c r="A164" s="123" t="s">
        <v>61</v>
      </c>
      <c r="B164" s="124" t="s">
        <v>126</v>
      </c>
      <c r="C164" s="124" t="s">
        <v>135</v>
      </c>
      <c r="D164" s="124" t="s">
        <v>233</v>
      </c>
    </row>
    <row r="165" customFormat="false" ht="12.75" hidden="false" customHeight="false" outlineLevel="0" collapsed="false">
      <c r="A165" s="125" t="s">
        <v>94</v>
      </c>
      <c r="B165" s="61" t="s">
        <v>94</v>
      </c>
      <c r="C165" s="61"/>
      <c r="D165" s="126"/>
    </row>
    <row r="166" customFormat="false" ht="12.75" hidden="false" customHeight="false" outlineLevel="0" collapsed="false">
      <c r="A166" s="127" t="s">
        <v>51</v>
      </c>
      <c r="B166" s="128" t="s">
        <v>218</v>
      </c>
      <c r="C166" s="128" t="s">
        <v>220</v>
      </c>
      <c r="D166" s="129" t="s">
        <v>222</v>
      </c>
    </row>
  </sheetData>
  <autoFilter ref="A1:T158"/>
  <mergeCells count="2">
    <mergeCell ref="I1:L1"/>
    <mergeCell ref="M1:P1"/>
  </mergeCells>
  <printOptions headings="false" gridLines="false" gridLinesSet="true" horizontalCentered="true" verticalCentered="true"/>
  <pageMargins left="0.39375" right="0.39375" top="0.7875" bottom="0.7875" header="0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P. Capolsini&amp;CLMD Département SSMT&amp;R&amp;D</oddHeader>
    <oddFooter>&amp;LMI : Maths-Info&amp;CSP : Sciences Physiques&amp;RSV : Sciences  de la V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9:06:03Z</dcterms:created>
  <dc:creator>Patrick Capolsini</dc:creator>
  <dc:description/>
  <dc:language>en-US</dc:language>
  <cp:lastModifiedBy>capolsin</cp:lastModifiedBy>
  <cp:lastPrinted>2005-06-16T00:46:44Z</cp:lastPrinted>
  <dcterms:modified xsi:type="dcterms:W3CDTF">2005-06-17T02:02:47Z</dcterms:modified>
  <cp:revision>0</cp:revision>
  <dc:subject>Enseignement</dc:subject>
  <dc:title>Ventilation selon DEGEPs et enseignants des heures d'informatique</dc:title>
</cp:coreProperties>
</file>